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ndTube" sheetId="1" state="visible" r:id="rId2"/>
  </sheets>
  <definedNames>
    <definedName function="false" hidden="false" localSheetId="0" name="_xlnm.Print_Titles" vbProcedure="false">RoundTube!$1:$4</definedName>
    <definedName function="false" hidden="true" localSheetId="0" name="_xlnm._FilterDatabase" vbProcedure="false">RoundTube!$B$4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ROUND TUBES</t>
  </si>
  <si>
    <t xml:space="preserve">PT Indal Aluminium Industry Tbk.</t>
  </si>
  <si>
    <t xml:space="preserve"># = Miscelleneous</t>
  </si>
  <si>
    <t xml:space="preserve">SECTION</t>
  </si>
  <si>
    <t xml:space="preserve">D</t>
  </si>
  <si>
    <t xml:space="preserve">T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F51</t>
  </si>
  <si>
    <t xml:space="preserve">F56</t>
  </si>
  <si>
    <t xml:space="preserve">2811T2</t>
  </si>
  <si>
    <t xml:space="preserve">2812T</t>
  </si>
  <si>
    <t xml:space="preserve">2825T</t>
  </si>
  <si>
    <t xml:space="preserve">2860T</t>
  </si>
  <si>
    <t xml:space="preserve">2868A</t>
  </si>
  <si>
    <t xml:space="preserve">#</t>
  </si>
  <si>
    <t xml:space="preserve">2878A</t>
  </si>
  <si>
    <t xml:space="preserve">2886T</t>
  </si>
  <si>
    <t xml:space="preserve">  </t>
  </si>
  <si>
    <t xml:space="preserve">Up date Oct.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General"/>
    <numFmt numFmtId="169" formatCode="# ?/?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1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0" ySplit="3" topLeftCell="BM5" activePane="bottomLeft" state="frozen"/>
      <selection pane="topLeft" activeCell="A2" activeCellId="0" sqref="A2"/>
      <selection pane="bottomLeft" activeCell="J213" activeCellId="0" sqref="J2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7" min="7" style="3" width="9.28"/>
    <col collapsed="false" customWidth="true" hidden="false" outlineLevel="0" max="8" min="8" style="0" width="15.99"/>
    <col collapsed="false" customWidth="true" hidden="false" outlineLevel="0" max="9" min="9" style="0" width="2.28"/>
    <col collapsed="false" customWidth="true" hidden="false" outlineLevel="0" max="10" min="10" style="0" width="14.41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2" width="9.28"/>
    <col collapsed="false" customWidth="true" hidden="false" outlineLevel="0" max="14" min="14" style="3" width="9.28"/>
    <col collapsed="false" customWidth="true" hidden="false" outlineLevel="0" max="15" min="15" style="4" width="9.28"/>
    <col collapsed="false" customWidth="true" hidden="false" outlineLevel="0" max="16" min="16" style="3" width="9.28"/>
    <col collapsed="false" customWidth="true" hidden="false" outlineLevel="0" max="17" min="17" style="0" width="15.99"/>
    <col collapsed="false" customWidth="true" hidden="false" outlineLevel="0" max="18" min="18" style="0" width="2.56"/>
    <col collapsed="false" customWidth="true" hidden="false" outlineLevel="0" max="19" min="19" style="0" width="14.41"/>
    <col collapsed="false" customWidth="true" hidden="false" outlineLevel="0" max="20" min="20" style="1" width="10.71"/>
    <col collapsed="false" customWidth="true" hidden="false" outlineLevel="0" max="21" min="21" style="1" width="9.28"/>
    <col collapsed="false" customWidth="true" hidden="false" outlineLevel="0" max="22" min="22" style="2" width="9.28"/>
    <col collapsed="false" customWidth="true" hidden="false" outlineLevel="0" max="23" min="23" style="3" width="9.28"/>
    <col collapsed="false" customWidth="true" hidden="false" outlineLevel="0" max="24" min="24" style="4" width="9.28"/>
    <col collapsed="false" customWidth="true" hidden="false" outlineLevel="0" max="25" min="25" style="3" width="9.28"/>
    <col collapsed="false" customWidth="true" hidden="false" outlineLevel="0" max="26" min="26" style="0" width="15.99"/>
    <col collapsed="false" customWidth="true" hidden="false" outlineLevel="0" max="27" min="27" style="0" width="2.28"/>
    <col collapsed="false" customWidth="true" hidden="false" outlineLevel="0" max="28" min="28" style="0" width="14.41"/>
    <col collapsed="false" customWidth="true" hidden="false" outlineLevel="0" max="29" min="29" style="1" width="10.71"/>
    <col collapsed="false" customWidth="true" hidden="false" outlineLevel="0" max="30" min="30" style="1" width="9.28"/>
    <col collapsed="false" customWidth="true" hidden="false" outlineLevel="0" max="31" min="31" style="2" width="9.28"/>
    <col collapsed="false" customWidth="true" hidden="false" outlineLevel="0" max="32" min="32" style="3" width="9.28"/>
    <col collapsed="false" customWidth="true" hidden="false" outlineLevel="0" max="33" min="33" style="4" width="9.28"/>
    <col collapsed="false" customWidth="true" hidden="false" outlineLevel="0" max="34" min="34" style="3" width="9.28"/>
    <col collapsed="false" customWidth="true" hidden="false" outlineLevel="0" max="35" min="35" style="0" width="15.99"/>
    <col collapsed="false" customWidth="true" hidden="false" outlineLevel="0" max="36" min="36" style="0" width="2.7"/>
    <col collapsed="false" customWidth="true" hidden="false" outlineLevel="0" max="37" min="37" style="0" width="14.41"/>
    <col collapsed="false" customWidth="true" hidden="false" outlineLevel="0" max="38" min="38" style="1" width="10.71"/>
    <col collapsed="false" customWidth="true" hidden="false" outlineLevel="0" max="39" min="39" style="1" width="9.28"/>
    <col collapsed="false" customWidth="true" hidden="false" outlineLevel="0" max="40" min="40" style="2" width="9.28"/>
    <col collapsed="false" customWidth="true" hidden="false" outlineLevel="0" max="41" min="41" style="3" width="9.28"/>
    <col collapsed="false" customWidth="true" hidden="false" outlineLevel="0" max="42" min="42" style="4" width="9.28"/>
    <col collapsed="false" customWidth="true" hidden="false" outlineLevel="0" max="43" min="43" style="3" width="9.28"/>
    <col collapsed="false" customWidth="true" hidden="false" outlineLevel="0" max="44" min="44" style="0" width="15.99"/>
    <col collapsed="false" customWidth="true" hidden="false" outlineLevel="0" max="45" min="45" style="0" width="1.85"/>
    <col collapsed="false" customWidth="true" hidden="false" outlineLevel="0" max="46" min="46" style="0" width="14.41"/>
    <col collapsed="false" customWidth="true" hidden="false" outlineLevel="0" max="47" min="47" style="1" width="10.71"/>
    <col collapsed="false" customWidth="true" hidden="false" outlineLevel="0" max="48" min="48" style="1" width="9.28"/>
    <col collapsed="false" customWidth="true" hidden="false" outlineLevel="0" max="49" min="49" style="2" width="9.28"/>
    <col collapsed="false" customWidth="true" hidden="false" outlineLevel="0" max="50" min="50" style="3" width="9.28"/>
    <col collapsed="false" customWidth="true" hidden="false" outlineLevel="0" max="51" min="51" style="4" width="9.28"/>
    <col collapsed="false" customWidth="true" hidden="false" outlineLevel="0" max="52" min="52" style="3" width="9.28"/>
    <col collapsed="false" customWidth="true" hidden="false" outlineLevel="0" max="53" min="53" style="0" width="15.99"/>
  </cols>
  <sheetData>
    <row r="1" customFormat="false" ht="33.6" hidden="false" customHeight="true" outlineLevel="0" collapsed="false">
      <c r="A1" s="5" t="s">
        <v>0</v>
      </c>
      <c r="F1" s="6"/>
      <c r="G1" s="7" t="s">
        <v>1</v>
      </c>
      <c r="H1" s="7"/>
      <c r="K1" s="0"/>
      <c r="L1" s="0"/>
      <c r="M1" s="0"/>
      <c r="N1" s="0"/>
      <c r="O1" s="0"/>
      <c r="P1" s="0"/>
      <c r="T1" s="0"/>
      <c r="U1" s="0"/>
      <c r="V1" s="0"/>
      <c r="W1" s="0"/>
      <c r="X1" s="0"/>
      <c r="Y1" s="0"/>
      <c r="AC1" s="0"/>
      <c r="AD1" s="0"/>
      <c r="AE1" s="0"/>
      <c r="AF1" s="0"/>
      <c r="AG1" s="0"/>
      <c r="AH1" s="0"/>
      <c r="AL1" s="0"/>
      <c r="AM1" s="0"/>
      <c r="AN1" s="0"/>
      <c r="AO1" s="0"/>
      <c r="AP1" s="0"/>
      <c r="AQ1" s="0"/>
      <c r="AU1" s="0"/>
      <c r="AV1" s="0"/>
      <c r="AW1" s="0"/>
      <c r="AX1" s="0"/>
      <c r="AY1" s="0"/>
      <c r="AZ1" s="0"/>
    </row>
    <row r="2" customFormat="false" ht="54" hidden="false" customHeight="true" outlineLevel="0" collapsed="false">
      <c r="A2" s="8"/>
      <c r="B2" s="9" t="s">
        <v>2</v>
      </c>
      <c r="C2" s="10"/>
      <c r="D2" s="11"/>
      <c r="E2" s="11"/>
      <c r="F2" s="12"/>
      <c r="G2" s="12"/>
      <c r="H2" s="13"/>
      <c r="K2" s="0"/>
      <c r="L2" s="0"/>
      <c r="M2" s="0"/>
      <c r="N2" s="0"/>
      <c r="O2" s="0"/>
      <c r="P2" s="0"/>
      <c r="T2" s="0"/>
      <c r="U2" s="0"/>
      <c r="V2" s="0"/>
      <c r="W2" s="0"/>
      <c r="X2" s="0"/>
      <c r="Y2" s="0"/>
      <c r="AC2" s="0"/>
      <c r="AD2" s="0"/>
      <c r="AE2" s="0"/>
      <c r="AF2" s="0"/>
      <c r="AG2" s="0"/>
      <c r="AH2" s="0"/>
      <c r="AL2" s="0"/>
      <c r="AM2" s="0"/>
      <c r="AN2" s="0"/>
      <c r="AO2" s="0"/>
      <c r="AP2" s="0"/>
      <c r="AQ2" s="0"/>
      <c r="AU2" s="0"/>
      <c r="AV2" s="0"/>
      <c r="AW2" s="0"/>
      <c r="AX2" s="0"/>
      <c r="AY2" s="0"/>
      <c r="AZ2" s="0"/>
    </row>
    <row r="3" customFormat="false" ht="19.15" hidden="false" customHeight="true" outlineLevel="0" collapsed="false">
      <c r="A3" s="14"/>
      <c r="B3" s="15" t="s">
        <v>3</v>
      </c>
      <c r="C3" s="16" t="s">
        <v>4</v>
      </c>
      <c r="D3" s="16"/>
      <c r="E3" s="16" t="s">
        <v>5</v>
      </c>
      <c r="F3" s="16" t="s">
        <v>6</v>
      </c>
      <c r="G3" s="16" t="s">
        <v>7</v>
      </c>
      <c r="H3" s="17"/>
      <c r="K3" s="0"/>
      <c r="L3" s="0"/>
      <c r="M3" s="0"/>
      <c r="N3" s="0"/>
      <c r="O3" s="0"/>
      <c r="P3" s="0"/>
      <c r="T3" s="0"/>
      <c r="U3" s="0"/>
      <c r="V3" s="0"/>
      <c r="W3" s="0"/>
      <c r="X3" s="0"/>
      <c r="Y3" s="0"/>
      <c r="AC3" s="0"/>
      <c r="AD3" s="0"/>
      <c r="AE3" s="0"/>
      <c r="AF3" s="0"/>
      <c r="AG3" s="0"/>
      <c r="AH3" s="0"/>
      <c r="AL3" s="0"/>
      <c r="AM3" s="0"/>
      <c r="AN3" s="0"/>
      <c r="AO3" s="0"/>
      <c r="AP3" s="0"/>
      <c r="AQ3" s="0"/>
      <c r="AU3" s="0"/>
      <c r="AV3" s="0"/>
      <c r="AW3" s="0"/>
      <c r="AX3" s="0"/>
      <c r="AY3" s="0"/>
      <c r="AZ3" s="0"/>
    </row>
    <row r="4" customFormat="false" ht="19.15" hidden="false" customHeight="true" outlineLevel="0" collapsed="false">
      <c r="A4" s="14"/>
      <c r="B4" s="18" t="s">
        <v>8</v>
      </c>
      <c r="C4" s="19" t="s">
        <v>9</v>
      </c>
      <c r="D4" s="20" t="s">
        <v>10</v>
      </c>
      <c r="E4" s="21" t="s">
        <v>10</v>
      </c>
      <c r="F4" s="21" t="s">
        <v>11</v>
      </c>
      <c r="G4" s="21" t="s">
        <v>10</v>
      </c>
      <c r="H4" s="17"/>
      <c r="K4" s="0"/>
      <c r="L4" s="0"/>
      <c r="M4" s="0"/>
      <c r="N4" s="0"/>
      <c r="O4" s="0"/>
      <c r="P4" s="0"/>
      <c r="T4" s="0"/>
      <c r="U4" s="0"/>
      <c r="V4" s="0"/>
      <c r="W4" s="0"/>
      <c r="X4" s="0"/>
      <c r="Y4" s="0"/>
      <c r="AC4" s="0"/>
      <c r="AD4" s="0"/>
      <c r="AE4" s="0"/>
      <c r="AF4" s="0"/>
      <c r="AG4" s="0"/>
      <c r="AH4" s="0"/>
      <c r="AL4" s="0"/>
      <c r="AM4" s="0"/>
      <c r="AN4" s="0"/>
      <c r="AO4" s="0"/>
      <c r="AP4" s="0"/>
      <c r="AQ4" s="0"/>
      <c r="AU4" s="0"/>
      <c r="AV4" s="0"/>
      <c r="AW4" s="0"/>
      <c r="AX4" s="0"/>
      <c r="AY4" s="0"/>
      <c r="AZ4" s="0"/>
    </row>
    <row r="5" customFormat="false" ht="21" hidden="false" customHeight="true" outlineLevel="0" collapsed="false">
      <c r="A5" s="14"/>
      <c r="B5" s="22" t="s">
        <v>12</v>
      </c>
      <c r="C5" s="23" t="n">
        <f aca="false">D5/25.4</f>
        <v>2.07874015748032</v>
      </c>
      <c r="D5" s="24" t="n">
        <v>52.8</v>
      </c>
      <c r="E5" s="24" t="n">
        <v>2.7</v>
      </c>
      <c r="F5" s="25" t="n">
        <v>1.152</v>
      </c>
      <c r="G5" s="26" t="n">
        <v>165.88</v>
      </c>
      <c r="H5" s="17"/>
      <c r="K5" s="0"/>
      <c r="L5" s="0"/>
      <c r="M5" s="0"/>
      <c r="N5" s="0"/>
      <c r="O5" s="0"/>
      <c r="P5" s="0"/>
      <c r="T5" s="0"/>
      <c r="U5" s="0"/>
      <c r="V5" s="0"/>
      <c r="W5" s="0"/>
      <c r="X5" s="0"/>
      <c r="Y5" s="0"/>
      <c r="AC5" s="0"/>
      <c r="AD5" s="0"/>
      <c r="AE5" s="0"/>
      <c r="AF5" s="0"/>
      <c r="AG5" s="0"/>
      <c r="AH5" s="0"/>
      <c r="AL5" s="0"/>
      <c r="AM5" s="0"/>
      <c r="AN5" s="0"/>
      <c r="AO5" s="0"/>
      <c r="AP5" s="0"/>
      <c r="AQ5" s="0"/>
      <c r="AU5" s="0"/>
      <c r="AV5" s="0"/>
      <c r="AW5" s="0"/>
      <c r="AX5" s="0"/>
      <c r="AY5" s="0"/>
      <c r="AZ5" s="0"/>
    </row>
    <row r="6" customFormat="false" ht="21" hidden="false" customHeight="true" outlineLevel="0" collapsed="false">
      <c r="A6" s="14"/>
      <c r="B6" s="27" t="s">
        <v>13</v>
      </c>
      <c r="C6" s="28" t="n">
        <f aca="false">D6/25.4</f>
        <v>4.25196850393701</v>
      </c>
      <c r="D6" s="29" t="n">
        <v>108</v>
      </c>
      <c r="E6" s="29" t="n">
        <v>35</v>
      </c>
      <c r="F6" s="30" t="n">
        <v>21.753</v>
      </c>
      <c r="G6" s="31" t="n">
        <v>339.29</v>
      </c>
      <c r="H6" s="17"/>
      <c r="K6" s="0"/>
      <c r="L6" s="0"/>
      <c r="M6" s="0"/>
      <c r="N6" s="0"/>
      <c r="O6" s="0"/>
      <c r="P6" s="0"/>
      <c r="T6" s="0"/>
      <c r="U6" s="0"/>
      <c r="V6" s="0"/>
      <c r="W6" s="0"/>
      <c r="X6" s="0"/>
      <c r="Y6" s="0"/>
      <c r="AC6" s="0"/>
      <c r="AD6" s="0"/>
      <c r="AE6" s="0"/>
      <c r="AF6" s="0"/>
      <c r="AG6" s="0"/>
      <c r="AH6" s="0"/>
      <c r="AL6" s="0"/>
      <c r="AM6" s="0"/>
      <c r="AN6" s="0"/>
      <c r="AO6" s="0"/>
      <c r="AP6" s="0"/>
      <c r="AQ6" s="0"/>
      <c r="AU6" s="0"/>
      <c r="AV6" s="0"/>
      <c r="AW6" s="0"/>
      <c r="AX6" s="0"/>
      <c r="AY6" s="0"/>
      <c r="AZ6" s="0"/>
    </row>
    <row r="7" customFormat="false" ht="21" hidden="false" customHeight="true" outlineLevel="0" collapsed="false">
      <c r="A7" s="14"/>
      <c r="B7" s="27" t="n">
        <v>2801</v>
      </c>
      <c r="C7" s="28" t="n">
        <f aca="false">D7/25.4</f>
        <v>3.50393700787402</v>
      </c>
      <c r="D7" s="29" t="n">
        <v>89</v>
      </c>
      <c r="E7" s="29" t="n">
        <v>4</v>
      </c>
      <c r="F7" s="30" t="n">
        <v>2.895</v>
      </c>
      <c r="G7" s="31" t="n">
        <v>279.6</v>
      </c>
      <c r="H7" s="17"/>
      <c r="K7" s="0"/>
      <c r="L7" s="0"/>
      <c r="M7" s="0"/>
      <c r="N7" s="0"/>
      <c r="O7" s="0"/>
      <c r="P7" s="0"/>
      <c r="T7" s="0"/>
      <c r="U7" s="0"/>
      <c r="V7" s="0"/>
      <c r="W7" s="0"/>
      <c r="X7" s="0"/>
      <c r="Y7" s="0"/>
      <c r="AC7" s="0"/>
      <c r="AD7" s="0"/>
      <c r="AE7" s="0"/>
      <c r="AF7" s="0"/>
      <c r="AG7" s="0"/>
      <c r="AH7" s="0"/>
      <c r="AL7" s="0"/>
      <c r="AM7" s="0"/>
      <c r="AN7" s="0"/>
      <c r="AO7" s="0"/>
      <c r="AP7" s="0"/>
      <c r="AQ7" s="0"/>
      <c r="AU7" s="0"/>
      <c r="AV7" s="0"/>
      <c r="AW7" s="0"/>
      <c r="AX7" s="0"/>
      <c r="AY7" s="0"/>
      <c r="AZ7" s="0"/>
    </row>
    <row r="8" customFormat="false" ht="21" hidden="false" customHeight="true" outlineLevel="0" collapsed="false">
      <c r="A8" s="14"/>
      <c r="B8" s="27" t="n">
        <v>2802</v>
      </c>
      <c r="C8" s="28" t="n">
        <f aca="false">D8/25.4</f>
        <v>3.1496062992126</v>
      </c>
      <c r="D8" s="29" t="n">
        <v>80</v>
      </c>
      <c r="E8" s="29" t="n">
        <v>4</v>
      </c>
      <c r="F8" s="30" t="n">
        <v>2.588</v>
      </c>
      <c r="G8" s="31" t="n">
        <v>251.33</v>
      </c>
      <c r="H8" s="17"/>
      <c r="K8" s="0"/>
      <c r="L8" s="0"/>
      <c r="M8" s="0"/>
      <c r="N8" s="0"/>
      <c r="O8" s="0"/>
      <c r="P8" s="0"/>
      <c r="T8" s="0"/>
      <c r="U8" s="0"/>
      <c r="V8" s="0"/>
      <c r="W8" s="0"/>
      <c r="X8" s="0"/>
      <c r="Y8" s="0"/>
      <c r="AC8" s="0"/>
      <c r="AD8" s="0"/>
      <c r="AE8" s="0"/>
      <c r="AF8" s="0"/>
      <c r="AG8" s="0"/>
      <c r="AH8" s="0"/>
      <c r="AL8" s="0"/>
      <c r="AM8" s="0"/>
      <c r="AN8" s="0"/>
      <c r="AO8" s="0"/>
      <c r="AP8" s="0"/>
      <c r="AQ8" s="0"/>
      <c r="AU8" s="0"/>
      <c r="AV8" s="0"/>
      <c r="AW8" s="0"/>
      <c r="AX8" s="0"/>
      <c r="AY8" s="0"/>
      <c r="AZ8" s="0"/>
    </row>
    <row r="9" customFormat="false" ht="21" hidden="false" customHeight="true" outlineLevel="0" collapsed="false">
      <c r="A9" s="14"/>
      <c r="B9" s="27" t="n">
        <v>2803</v>
      </c>
      <c r="C9" s="32" t="n">
        <f aca="false">D9/25.4</f>
        <v>4</v>
      </c>
      <c r="D9" s="29" t="n">
        <v>101.6</v>
      </c>
      <c r="E9" s="29" t="n">
        <v>3</v>
      </c>
      <c r="F9" s="30" t="n">
        <v>2.518</v>
      </c>
      <c r="G9" s="31" t="n">
        <v>319.19</v>
      </c>
      <c r="H9" s="17"/>
      <c r="K9" s="0"/>
      <c r="L9" s="0"/>
      <c r="M9" s="0"/>
      <c r="N9" s="0"/>
      <c r="O9" s="0"/>
      <c r="P9" s="0"/>
      <c r="T9" s="0"/>
      <c r="U9" s="0"/>
      <c r="V9" s="0"/>
      <c r="W9" s="0"/>
      <c r="X9" s="0"/>
      <c r="Y9" s="0"/>
      <c r="AC9" s="0"/>
      <c r="AD9" s="0"/>
      <c r="AE9" s="0"/>
      <c r="AF9" s="0"/>
      <c r="AG9" s="0"/>
      <c r="AH9" s="0"/>
      <c r="AL9" s="0"/>
      <c r="AM9" s="0"/>
      <c r="AN9" s="0"/>
      <c r="AO9" s="0"/>
      <c r="AP9" s="0"/>
      <c r="AQ9" s="0"/>
      <c r="AU9" s="0"/>
      <c r="AV9" s="0"/>
      <c r="AW9" s="0"/>
      <c r="AX9" s="0"/>
      <c r="AY9" s="0"/>
      <c r="AZ9" s="0"/>
    </row>
    <row r="10" customFormat="false" ht="21" hidden="false" customHeight="true" outlineLevel="0" collapsed="false">
      <c r="A10" s="14"/>
      <c r="B10" s="27" t="n">
        <v>2804</v>
      </c>
      <c r="C10" s="33" t="n">
        <v>1.25</v>
      </c>
      <c r="D10" s="29" t="n">
        <f aca="false">C10*25.4</f>
        <v>31.75</v>
      </c>
      <c r="E10" s="29" t="n">
        <v>1.5</v>
      </c>
      <c r="F10" s="30" t="n">
        <v>0.386</v>
      </c>
      <c r="G10" s="31" t="n">
        <v>99.75</v>
      </c>
      <c r="H10" s="17"/>
      <c r="K10" s="0"/>
      <c r="L10" s="0"/>
      <c r="M10" s="0"/>
      <c r="N10" s="0"/>
      <c r="O10" s="0"/>
      <c r="P10" s="0"/>
      <c r="T10" s="0"/>
      <c r="U10" s="0"/>
      <c r="V10" s="0"/>
      <c r="W10" s="0"/>
      <c r="X10" s="0"/>
      <c r="Y10" s="0"/>
      <c r="AC10" s="0"/>
      <c r="AD10" s="0"/>
      <c r="AE10" s="0"/>
      <c r="AF10" s="0"/>
      <c r="AG10" s="0"/>
      <c r="AH10" s="0"/>
      <c r="AL10" s="0"/>
      <c r="AM10" s="0"/>
      <c r="AN10" s="0"/>
      <c r="AO10" s="0"/>
      <c r="AP10" s="0"/>
      <c r="AQ10" s="0"/>
      <c r="AU10" s="0"/>
      <c r="AV10" s="0"/>
      <c r="AW10" s="0"/>
      <c r="AX10" s="0"/>
      <c r="AY10" s="0"/>
      <c r="AZ10" s="0"/>
    </row>
    <row r="11" customFormat="false" ht="21" hidden="false" customHeight="true" outlineLevel="0" collapsed="false">
      <c r="A11" s="14"/>
      <c r="B11" s="27" t="n">
        <v>2805</v>
      </c>
      <c r="C11" s="33" t="n">
        <v>2.5</v>
      </c>
      <c r="D11" s="29" t="n">
        <f aca="false">C11*25.4</f>
        <v>63.5</v>
      </c>
      <c r="E11" s="29" t="n">
        <v>3</v>
      </c>
      <c r="F11" s="30" t="n">
        <v>1.545</v>
      </c>
      <c r="G11" s="31" t="n">
        <v>199.49</v>
      </c>
      <c r="H11" s="17"/>
      <c r="K11" s="0"/>
      <c r="L11" s="0"/>
      <c r="M11" s="0"/>
      <c r="N11" s="0"/>
      <c r="O11" s="0"/>
      <c r="P11" s="0"/>
      <c r="T11" s="0"/>
      <c r="U11" s="0"/>
      <c r="V11" s="0"/>
      <c r="W11" s="0"/>
      <c r="X11" s="0"/>
      <c r="Y11" s="0"/>
      <c r="AC11" s="0"/>
      <c r="AD11" s="0"/>
      <c r="AE11" s="0"/>
      <c r="AF11" s="0"/>
      <c r="AG11" s="0"/>
      <c r="AH11" s="0"/>
      <c r="AL11" s="0"/>
      <c r="AM11" s="0"/>
      <c r="AN11" s="0"/>
      <c r="AO11" s="0"/>
      <c r="AP11" s="0"/>
      <c r="AQ11" s="0"/>
      <c r="AU11" s="0"/>
      <c r="AV11" s="0"/>
      <c r="AW11" s="0"/>
      <c r="AX11" s="0"/>
      <c r="AY11" s="0"/>
      <c r="AZ11" s="0"/>
    </row>
    <row r="12" customFormat="false" ht="21" hidden="false" customHeight="true" outlineLevel="0" collapsed="false">
      <c r="A12" s="14"/>
      <c r="B12" s="27" t="n">
        <v>2806</v>
      </c>
      <c r="C12" s="33" t="n">
        <v>2.25</v>
      </c>
      <c r="D12" s="29" t="n">
        <f aca="false">C12*25.4</f>
        <v>57.15</v>
      </c>
      <c r="E12" s="29" t="n">
        <v>3</v>
      </c>
      <c r="F12" s="30" t="n">
        <v>1.383</v>
      </c>
      <c r="G12" s="31" t="n">
        <v>179.57</v>
      </c>
      <c r="H12" s="17"/>
      <c r="K12" s="0"/>
      <c r="L12" s="0"/>
      <c r="M12" s="0"/>
      <c r="N12" s="0"/>
      <c r="O12" s="0"/>
      <c r="P12" s="0"/>
      <c r="T12" s="0"/>
      <c r="U12" s="0"/>
      <c r="V12" s="0"/>
      <c r="W12" s="0"/>
      <c r="X12" s="0"/>
      <c r="Y12" s="0"/>
      <c r="AC12" s="0"/>
      <c r="AD12" s="0"/>
      <c r="AE12" s="0"/>
      <c r="AF12" s="0"/>
      <c r="AG12" s="0"/>
      <c r="AH12" s="0"/>
      <c r="AL12" s="0"/>
      <c r="AM12" s="0"/>
      <c r="AN12" s="0"/>
      <c r="AO12" s="0"/>
      <c r="AP12" s="0"/>
      <c r="AQ12" s="0"/>
      <c r="AU12" s="0"/>
      <c r="AV12" s="0"/>
      <c r="AW12" s="0"/>
      <c r="AX12" s="0"/>
      <c r="AY12" s="0"/>
      <c r="AZ12" s="0"/>
    </row>
    <row r="13" customFormat="false" ht="21" hidden="false" customHeight="true" outlineLevel="0" collapsed="false">
      <c r="A13" s="14"/>
      <c r="B13" s="27" t="n">
        <v>2807</v>
      </c>
      <c r="C13" s="32" t="n">
        <v>2</v>
      </c>
      <c r="D13" s="29" t="n">
        <f aca="false">C13*25.4</f>
        <v>50.8</v>
      </c>
      <c r="E13" s="29" t="n">
        <v>1.25</v>
      </c>
      <c r="F13" s="30" t="n">
        <v>0.527</v>
      </c>
      <c r="G13" s="31" t="n">
        <v>159.61</v>
      </c>
      <c r="H13" s="17"/>
      <c r="K13" s="0"/>
      <c r="L13" s="0"/>
      <c r="M13" s="0"/>
      <c r="N13" s="0"/>
      <c r="O13" s="0"/>
      <c r="P13" s="0"/>
      <c r="T13" s="0"/>
      <c r="U13" s="0"/>
      <c r="V13" s="0"/>
      <c r="W13" s="0"/>
      <c r="X13" s="0"/>
      <c r="Y13" s="0"/>
      <c r="AC13" s="0"/>
      <c r="AD13" s="0"/>
      <c r="AE13" s="0"/>
      <c r="AF13" s="0"/>
      <c r="AG13" s="0"/>
      <c r="AH13" s="0"/>
      <c r="AL13" s="0"/>
      <c r="AM13" s="0"/>
      <c r="AN13" s="0"/>
      <c r="AO13" s="0"/>
      <c r="AP13" s="0"/>
      <c r="AQ13" s="0"/>
      <c r="AU13" s="0"/>
      <c r="AV13" s="0"/>
      <c r="AW13" s="0"/>
      <c r="AX13" s="0"/>
      <c r="AY13" s="0"/>
      <c r="AZ13" s="0"/>
    </row>
    <row r="14" customFormat="false" ht="21" hidden="false" customHeight="true" outlineLevel="0" collapsed="false">
      <c r="A14" s="14"/>
      <c r="B14" s="27" t="n">
        <v>2808</v>
      </c>
      <c r="C14" s="32" t="n">
        <v>2</v>
      </c>
      <c r="D14" s="29" t="n">
        <f aca="false">C14*25.4</f>
        <v>50.8</v>
      </c>
      <c r="E14" s="29" t="n">
        <v>3</v>
      </c>
      <c r="F14" s="30" t="n">
        <v>1.22</v>
      </c>
      <c r="G14" s="31" t="n">
        <v>159.59</v>
      </c>
      <c r="H14" s="17"/>
      <c r="K14" s="0"/>
      <c r="L14" s="0"/>
      <c r="M14" s="0"/>
      <c r="N14" s="0"/>
      <c r="O14" s="0"/>
      <c r="P14" s="0"/>
      <c r="T14" s="0"/>
      <c r="U14" s="0"/>
      <c r="V14" s="0"/>
      <c r="W14" s="0"/>
      <c r="X14" s="0"/>
      <c r="Y14" s="0"/>
      <c r="AC14" s="0"/>
      <c r="AD14" s="0"/>
      <c r="AE14" s="0"/>
      <c r="AF14" s="0"/>
      <c r="AG14" s="0"/>
      <c r="AH14" s="0"/>
      <c r="AL14" s="0"/>
      <c r="AM14" s="0"/>
      <c r="AN14" s="0"/>
      <c r="AO14" s="0"/>
      <c r="AP14" s="0"/>
      <c r="AQ14" s="0"/>
      <c r="AU14" s="0"/>
      <c r="AV14" s="0"/>
      <c r="AW14" s="0"/>
      <c r="AX14" s="0"/>
      <c r="AY14" s="0"/>
      <c r="AZ14" s="0"/>
    </row>
    <row r="15" customFormat="false" ht="21" hidden="false" customHeight="true" outlineLevel="0" collapsed="false">
      <c r="A15" s="14"/>
      <c r="B15" s="27" t="n">
        <v>2809</v>
      </c>
      <c r="C15" s="34" t="n">
        <v>1</v>
      </c>
      <c r="D15" s="29" t="n">
        <f aca="false">C15*25.4</f>
        <v>25.4</v>
      </c>
      <c r="E15" s="29" t="n">
        <v>2</v>
      </c>
      <c r="F15" s="30" t="n">
        <v>0.398</v>
      </c>
      <c r="G15" s="31" t="n">
        <v>79.8</v>
      </c>
      <c r="H15" s="17"/>
      <c r="K15" s="0"/>
      <c r="L15" s="0"/>
      <c r="M15" s="0"/>
      <c r="N15" s="0"/>
      <c r="O15" s="0"/>
      <c r="P15" s="0"/>
      <c r="T15" s="0"/>
      <c r="U15" s="0"/>
      <c r="V15" s="0"/>
      <c r="W15" s="0"/>
      <c r="X15" s="0"/>
      <c r="Y15" s="0"/>
      <c r="AC15" s="0"/>
      <c r="AD15" s="0"/>
      <c r="AE15" s="0"/>
      <c r="AF15" s="0"/>
      <c r="AG15" s="0"/>
      <c r="AH15" s="0"/>
      <c r="AL15" s="0"/>
      <c r="AM15" s="0"/>
      <c r="AN15" s="0"/>
      <c r="AO15" s="0"/>
      <c r="AP15" s="0"/>
      <c r="AQ15" s="0"/>
      <c r="AU15" s="0"/>
      <c r="AV15" s="0"/>
      <c r="AW15" s="0"/>
      <c r="AX15" s="0"/>
      <c r="AY15" s="0"/>
      <c r="AZ15" s="0"/>
    </row>
    <row r="16" customFormat="false" ht="21" hidden="false" customHeight="true" outlineLevel="0" collapsed="false">
      <c r="A16" s="14"/>
      <c r="B16" s="27" t="n">
        <v>2810</v>
      </c>
      <c r="C16" s="33" t="n">
        <v>0.625</v>
      </c>
      <c r="D16" s="29" t="n">
        <f aca="false">C16*25.4</f>
        <v>15.875</v>
      </c>
      <c r="E16" s="29" t="n">
        <v>0.9</v>
      </c>
      <c r="F16" s="30" t="n">
        <v>0.115</v>
      </c>
      <c r="G16" s="31" t="n">
        <v>49.89</v>
      </c>
      <c r="H16" s="17"/>
      <c r="K16" s="0"/>
      <c r="L16" s="0"/>
      <c r="M16" s="0"/>
      <c r="N16" s="0"/>
      <c r="O16" s="0"/>
      <c r="P16" s="0"/>
      <c r="T16" s="0"/>
      <c r="U16" s="0"/>
      <c r="V16" s="0"/>
      <c r="W16" s="0"/>
      <c r="X16" s="0"/>
      <c r="Y16" s="0"/>
      <c r="AC16" s="0"/>
      <c r="AD16" s="0"/>
      <c r="AE16" s="0"/>
      <c r="AF16" s="0"/>
      <c r="AG16" s="0"/>
      <c r="AH16" s="0"/>
      <c r="AL16" s="0"/>
      <c r="AM16" s="0"/>
      <c r="AN16" s="0"/>
      <c r="AO16" s="0"/>
      <c r="AP16" s="0"/>
      <c r="AQ16" s="0"/>
      <c r="AU16" s="0"/>
      <c r="AV16" s="0"/>
      <c r="AW16" s="0"/>
      <c r="AX16" s="0"/>
      <c r="AY16" s="0"/>
      <c r="AZ16" s="0"/>
    </row>
    <row r="17" customFormat="false" ht="21" hidden="false" customHeight="true" outlineLevel="0" collapsed="false">
      <c r="A17" s="14"/>
      <c r="B17" s="27" t="n">
        <v>2811</v>
      </c>
      <c r="C17" s="33" t="n">
        <v>0.75</v>
      </c>
      <c r="D17" s="29" t="n">
        <f aca="false">C17*25.4</f>
        <v>19.05</v>
      </c>
      <c r="E17" s="29" t="n">
        <v>0.9</v>
      </c>
      <c r="F17" s="30" t="n">
        <v>0.139</v>
      </c>
      <c r="G17" s="31" t="n">
        <v>59.85</v>
      </c>
      <c r="H17" s="17"/>
      <c r="K17" s="0"/>
      <c r="L17" s="0"/>
      <c r="M17" s="0"/>
      <c r="N17" s="0"/>
      <c r="O17" s="0"/>
      <c r="P17" s="0"/>
      <c r="T17" s="0"/>
      <c r="U17" s="0"/>
      <c r="V17" s="0"/>
      <c r="W17" s="0"/>
      <c r="X17" s="0"/>
      <c r="Y17" s="0"/>
      <c r="AC17" s="0"/>
      <c r="AD17" s="0"/>
      <c r="AE17" s="0"/>
      <c r="AF17" s="0"/>
      <c r="AG17" s="0"/>
      <c r="AH17" s="0"/>
      <c r="AL17" s="0"/>
      <c r="AM17" s="0"/>
      <c r="AN17" s="0"/>
      <c r="AO17" s="0"/>
      <c r="AP17" s="0"/>
      <c r="AQ17" s="0"/>
      <c r="AU17" s="0"/>
      <c r="AV17" s="0"/>
      <c r="AW17" s="0"/>
      <c r="AX17" s="0"/>
      <c r="AY17" s="0"/>
      <c r="AZ17" s="0"/>
    </row>
    <row r="18" customFormat="false" ht="21" hidden="false" customHeight="true" outlineLevel="0" collapsed="false">
      <c r="A18" s="14"/>
      <c r="B18" s="27" t="s">
        <v>14</v>
      </c>
      <c r="C18" s="28" t="n">
        <f aca="false">D18/25.4</f>
        <v>0.748031496062992</v>
      </c>
      <c r="D18" s="29" t="n">
        <v>19</v>
      </c>
      <c r="E18" s="29" t="n">
        <v>2</v>
      </c>
      <c r="F18" s="30" t="n">
        <v>0.29</v>
      </c>
      <c r="G18" s="31" t="n">
        <v>59.85</v>
      </c>
      <c r="H18" s="17"/>
      <c r="K18" s="0"/>
      <c r="L18" s="0"/>
      <c r="M18" s="0"/>
      <c r="N18" s="0"/>
      <c r="O18" s="0"/>
      <c r="P18" s="0"/>
      <c r="T18" s="0"/>
      <c r="U18" s="0"/>
      <c r="V18" s="0"/>
      <c r="W18" s="0"/>
      <c r="X18" s="0"/>
      <c r="Y18" s="0"/>
      <c r="AC18" s="0"/>
      <c r="AD18" s="0"/>
      <c r="AE18" s="0"/>
      <c r="AF18" s="0"/>
      <c r="AG18" s="0"/>
      <c r="AH18" s="0"/>
      <c r="AL18" s="0"/>
      <c r="AM18" s="0"/>
      <c r="AN18" s="0"/>
      <c r="AO18" s="0"/>
      <c r="AP18" s="0"/>
      <c r="AQ18" s="0"/>
      <c r="AU18" s="0"/>
      <c r="AV18" s="0"/>
      <c r="AW18" s="0"/>
      <c r="AX18" s="0"/>
      <c r="AY18" s="0"/>
      <c r="AZ18" s="0"/>
    </row>
    <row r="19" customFormat="false" ht="21" hidden="false" customHeight="true" outlineLevel="0" collapsed="false">
      <c r="A19" s="14"/>
      <c r="B19" s="27" t="n">
        <v>2812</v>
      </c>
      <c r="C19" s="33" t="n">
        <f aca="false">7/8</f>
        <v>0.875</v>
      </c>
      <c r="D19" s="29" t="n">
        <f aca="false">C19*25.4</f>
        <v>22.225</v>
      </c>
      <c r="E19" s="29" t="n">
        <v>0.9</v>
      </c>
      <c r="F19" s="30" t="n">
        <v>0.163</v>
      </c>
      <c r="G19" s="31" t="n">
        <v>69.82</v>
      </c>
      <c r="H19" s="17"/>
      <c r="K19" s="0"/>
      <c r="L19" s="0"/>
      <c r="M19" s="0"/>
      <c r="N19" s="0"/>
      <c r="O19" s="0"/>
      <c r="P19" s="0"/>
      <c r="T19" s="0"/>
      <c r="U19" s="0"/>
      <c r="V19" s="0"/>
      <c r="W19" s="0"/>
      <c r="X19" s="0"/>
      <c r="Y19" s="0"/>
      <c r="AC19" s="0"/>
      <c r="AD19" s="0"/>
      <c r="AE19" s="0"/>
      <c r="AF19" s="0"/>
      <c r="AG19" s="0"/>
      <c r="AH19" s="0"/>
      <c r="AL19" s="0"/>
      <c r="AM19" s="0"/>
      <c r="AN19" s="0"/>
      <c r="AO19" s="0"/>
      <c r="AP19" s="0"/>
      <c r="AQ19" s="0"/>
      <c r="AU19" s="0"/>
      <c r="AV19" s="0"/>
      <c r="AW19" s="0"/>
      <c r="AX19" s="0"/>
      <c r="AY19" s="0"/>
      <c r="AZ19" s="0"/>
    </row>
    <row r="20" customFormat="false" ht="21" hidden="false" customHeight="true" outlineLevel="0" collapsed="false">
      <c r="A20" s="14"/>
      <c r="B20" s="27" t="s">
        <v>15</v>
      </c>
      <c r="C20" s="28" t="n">
        <f aca="false">D20/25.4</f>
        <v>0.898622047244095</v>
      </c>
      <c r="D20" s="29" t="n">
        <v>22.825</v>
      </c>
      <c r="E20" s="29" t="n">
        <v>1.2</v>
      </c>
      <c r="F20" s="30" t="n">
        <v>0.221</v>
      </c>
      <c r="G20" s="31" t="n">
        <v>71.71</v>
      </c>
      <c r="H20" s="17"/>
      <c r="K20" s="0"/>
      <c r="L20" s="0"/>
      <c r="M20" s="0"/>
      <c r="N20" s="0"/>
      <c r="O20" s="0"/>
      <c r="P20" s="0"/>
      <c r="T20" s="0"/>
      <c r="U20" s="0"/>
      <c r="V20" s="0"/>
      <c r="W20" s="0"/>
      <c r="X20" s="0"/>
      <c r="Y20" s="0"/>
      <c r="AC20" s="0"/>
      <c r="AD20" s="0"/>
      <c r="AE20" s="0"/>
      <c r="AF20" s="0"/>
      <c r="AG20" s="0"/>
      <c r="AH20" s="0"/>
      <c r="AL20" s="0"/>
      <c r="AM20" s="0"/>
      <c r="AN20" s="0"/>
      <c r="AO20" s="0"/>
      <c r="AP20" s="0"/>
      <c r="AQ20" s="0"/>
      <c r="AU20" s="0"/>
      <c r="AV20" s="0"/>
      <c r="AW20" s="0"/>
      <c r="AX20" s="0"/>
      <c r="AY20" s="0"/>
      <c r="AZ20" s="0"/>
    </row>
    <row r="21" customFormat="false" ht="21" hidden="false" customHeight="true" outlineLevel="0" collapsed="false">
      <c r="A21" s="14"/>
      <c r="B21" s="27" t="n">
        <v>2813</v>
      </c>
      <c r="C21" s="34" t="n">
        <v>1</v>
      </c>
      <c r="D21" s="29" t="n">
        <f aca="false">C21*25.4</f>
        <v>25.4</v>
      </c>
      <c r="E21" s="29" t="n">
        <v>1</v>
      </c>
      <c r="F21" s="30" t="n">
        <v>0.208</v>
      </c>
      <c r="G21" s="31" t="n">
        <v>79.8</v>
      </c>
      <c r="H21" s="17"/>
      <c r="K21" s="0"/>
      <c r="L21" s="0"/>
      <c r="M21" s="0"/>
      <c r="N21" s="0"/>
      <c r="O21" s="0"/>
      <c r="P21" s="0"/>
      <c r="T21" s="0"/>
      <c r="U21" s="0"/>
      <c r="V21" s="0"/>
      <c r="W21" s="0"/>
      <c r="X21" s="0"/>
      <c r="Y21" s="0"/>
      <c r="AC21" s="0"/>
      <c r="AD21" s="0"/>
      <c r="AE21" s="0"/>
      <c r="AF21" s="0"/>
      <c r="AG21" s="0"/>
      <c r="AH21" s="0"/>
      <c r="AL21" s="0"/>
      <c r="AM21" s="0"/>
      <c r="AN21" s="0"/>
      <c r="AO21" s="0"/>
      <c r="AP21" s="0"/>
      <c r="AQ21" s="0"/>
      <c r="AU21" s="0"/>
      <c r="AV21" s="0"/>
      <c r="AW21" s="0"/>
      <c r="AX21" s="0"/>
      <c r="AY21" s="0"/>
      <c r="AZ21" s="0"/>
    </row>
    <row r="22" customFormat="false" ht="21" hidden="false" customHeight="true" outlineLevel="0" collapsed="false">
      <c r="A22" s="14"/>
      <c r="B22" s="27" t="n">
        <v>2814</v>
      </c>
      <c r="C22" s="32" t="n">
        <v>0.375</v>
      </c>
      <c r="D22" s="29" t="n">
        <f aca="false">C22*25.4</f>
        <v>9.525</v>
      </c>
      <c r="E22" s="29" t="n">
        <v>0.9</v>
      </c>
      <c r="F22" s="30" t="n">
        <v>0.066</v>
      </c>
      <c r="G22" s="31" t="n">
        <v>29.92</v>
      </c>
      <c r="H22" s="17"/>
      <c r="K22" s="0"/>
      <c r="L22" s="0"/>
      <c r="M22" s="0"/>
      <c r="N22" s="0"/>
      <c r="O22" s="0"/>
      <c r="P22" s="0"/>
      <c r="T22" s="0"/>
      <c r="U22" s="0"/>
      <c r="V22" s="0"/>
      <c r="W22" s="0"/>
      <c r="X22" s="0"/>
      <c r="Y22" s="0"/>
      <c r="AC22" s="0"/>
      <c r="AD22" s="0"/>
      <c r="AE22" s="0"/>
      <c r="AF22" s="0"/>
      <c r="AG22" s="0"/>
      <c r="AH22" s="0"/>
      <c r="AL22" s="0"/>
      <c r="AM22" s="0"/>
      <c r="AN22" s="0"/>
      <c r="AO22" s="0"/>
      <c r="AP22" s="0"/>
      <c r="AQ22" s="0"/>
      <c r="AU22" s="0"/>
      <c r="AV22" s="0"/>
      <c r="AW22" s="0"/>
      <c r="AX22" s="0"/>
      <c r="AY22" s="0"/>
      <c r="AZ22" s="0"/>
    </row>
    <row r="23" customFormat="false" ht="21" hidden="false" customHeight="true" outlineLevel="0" collapsed="false">
      <c r="A23" s="14"/>
      <c r="B23" s="27" t="n">
        <v>2815</v>
      </c>
      <c r="C23" s="28" t="n">
        <f aca="false">D23/25.4</f>
        <v>3.93700787401575</v>
      </c>
      <c r="D23" s="29" t="n">
        <v>100</v>
      </c>
      <c r="E23" s="29" t="n">
        <v>4</v>
      </c>
      <c r="F23" s="30" t="n">
        <v>3.269</v>
      </c>
      <c r="G23" s="31" t="n">
        <v>314.16</v>
      </c>
      <c r="H23" s="17"/>
      <c r="K23" s="0"/>
      <c r="L23" s="0"/>
      <c r="M23" s="0"/>
      <c r="N23" s="0"/>
      <c r="O23" s="0"/>
      <c r="P23" s="0"/>
      <c r="T23" s="0"/>
      <c r="U23" s="0"/>
      <c r="V23" s="0"/>
      <c r="W23" s="0"/>
      <c r="X23" s="0"/>
      <c r="Y23" s="0"/>
      <c r="AC23" s="0"/>
      <c r="AD23" s="0"/>
      <c r="AE23" s="0"/>
      <c r="AF23" s="0"/>
      <c r="AG23" s="0"/>
      <c r="AH23" s="0"/>
      <c r="AL23" s="0"/>
      <c r="AM23" s="0"/>
      <c r="AN23" s="0"/>
      <c r="AO23" s="0"/>
      <c r="AP23" s="0"/>
      <c r="AQ23" s="0"/>
      <c r="AU23" s="0"/>
      <c r="AV23" s="0"/>
      <c r="AW23" s="0"/>
      <c r="AX23" s="0"/>
      <c r="AY23" s="0"/>
      <c r="AZ23" s="0"/>
    </row>
    <row r="24" customFormat="false" ht="21" hidden="false" customHeight="true" outlineLevel="0" collapsed="false">
      <c r="A24" s="14"/>
      <c r="B24" s="27" t="n">
        <v>2816</v>
      </c>
      <c r="C24" s="28" t="n">
        <f aca="false">D24/25.4</f>
        <v>0.748031496062992</v>
      </c>
      <c r="D24" s="29" t="n">
        <v>19</v>
      </c>
      <c r="E24" s="29" t="n">
        <v>1.2</v>
      </c>
      <c r="F24" s="30" t="n">
        <v>0.182</v>
      </c>
      <c r="G24" s="31" t="n">
        <v>59.69</v>
      </c>
      <c r="H24" s="17"/>
      <c r="K24" s="0"/>
      <c r="L24" s="0"/>
      <c r="M24" s="0"/>
      <c r="N24" s="0"/>
      <c r="O24" s="0"/>
      <c r="P24" s="0"/>
      <c r="T24" s="0"/>
      <c r="U24" s="0"/>
      <c r="V24" s="0"/>
      <c r="W24" s="0"/>
      <c r="X24" s="0"/>
      <c r="Y24" s="0"/>
      <c r="AC24" s="0"/>
      <c r="AD24" s="0"/>
      <c r="AE24" s="0"/>
      <c r="AF24" s="0"/>
      <c r="AG24" s="0"/>
      <c r="AH24" s="0"/>
      <c r="AL24" s="0"/>
      <c r="AM24" s="0"/>
      <c r="AN24" s="0"/>
      <c r="AO24" s="0"/>
      <c r="AP24" s="0"/>
      <c r="AQ24" s="0"/>
      <c r="AU24" s="0"/>
      <c r="AV24" s="0"/>
      <c r="AW24" s="0"/>
      <c r="AX24" s="0"/>
      <c r="AY24" s="0"/>
      <c r="AZ24" s="0"/>
    </row>
    <row r="25" customFormat="false" ht="21" hidden="false" customHeight="true" outlineLevel="0" collapsed="false">
      <c r="A25" s="14"/>
      <c r="B25" s="27" t="n">
        <v>2817</v>
      </c>
      <c r="C25" s="28" t="n">
        <f aca="false">D25/25.4</f>
        <v>3.23622047244095</v>
      </c>
      <c r="D25" s="29" t="n">
        <v>82.2</v>
      </c>
      <c r="E25" s="29" t="n">
        <v>3</v>
      </c>
      <c r="F25" s="30" t="n">
        <v>2.023</v>
      </c>
      <c r="G25" s="31" t="n">
        <v>258.24</v>
      </c>
      <c r="H25" s="17"/>
      <c r="K25" s="0"/>
      <c r="L25" s="0"/>
      <c r="M25" s="0"/>
      <c r="N25" s="0"/>
      <c r="O25" s="0"/>
      <c r="P25" s="0"/>
      <c r="T25" s="0"/>
      <c r="U25" s="0"/>
      <c r="V25" s="0"/>
      <c r="W25" s="0"/>
      <c r="X25" s="0"/>
      <c r="Y25" s="0"/>
      <c r="AC25" s="0"/>
      <c r="AD25" s="0"/>
      <c r="AE25" s="0"/>
      <c r="AF25" s="0"/>
      <c r="AG25" s="0"/>
      <c r="AH25" s="0"/>
      <c r="AL25" s="0"/>
      <c r="AM25" s="0"/>
      <c r="AN25" s="0"/>
      <c r="AO25" s="0"/>
      <c r="AP25" s="0"/>
      <c r="AQ25" s="0"/>
      <c r="AU25" s="0"/>
      <c r="AV25" s="0"/>
      <c r="AW25" s="0"/>
      <c r="AX25" s="0"/>
      <c r="AY25" s="0"/>
      <c r="AZ25" s="0"/>
    </row>
    <row r="26" customFormat="false" ht="21" hidden="false" customHeight="true" outlineLevel="0" collapsed="false">
      <c r="A26" s="14"/>
      <c r="B26" s="27" t="n">
        <v>2818</v>
      </c>
      <c r="C26" s="28" t="n">
        <f aca="false">D26/25.4</f>
        <v>0.31496062992126</v>
      </c>
      <c r="D26" s="29" t="n">
        <v>8</v>
      </c>
      <c r="E26" s="29" t="n">
        <v>1.2</v>
      </c>
      <c r="F26" s="30" t="n">
        <v>0.069</v>
      </c>
      <c r="G26" s="31" t="n">
        <v>25.13</v>
      </c>
      <c r="H26" s="17"/>
      <c r="K26" s="0"/>
      <c r="L26" s="0"/>
      <c r="M26" s="0"/>
      <c r="N26" s="0"/>
      <c r="O26" s="0"/>
      <c r="P26" s="0"/>
      <c r="T26" s="0"/>
      <c r="U26" s="0"/>
      <c r="V26" s="0"/>
      <c r="W26" s="0"/>
      <c r="X26" s="0"/>
      <c r="Y26" s="0"/>
      <c r="AC26" s="0"/>
      <c r="AD26" s="0"/>
      <c r="AE26" s="0"/>
      <c r="AF26" s="0"/>
      <c r="AG26" s="0"/>
      <c r="AH26" s="0"/>
      <c r="AL26" s="0"/>
      <c r="AM26" s="0"/>
      <c r="AN26" s="0"/>
      <c r="AO26" s="0"/>
      <c r="AP26" s="0"/>
      <c r="AQ26" s="0"/>
      <c r="AU26" s="0"/>
      <c r="AV26" s="0"/>
      <c r="AW26" s="0"/>
      <c r="AX26" s="0"/>
      <c r="AY26" s="0"/>
      <c r="AZ26" s="0"/>
    </row>
    <row r="27" customFormat="false" ht="21" hidden="false" customHeight="true" outlineLevel="0" collapsed="false">
      <c r="A27" s="14"/>
      <c r="B27" s="27" t="n">
        <v>2819</v>
      </c>
      <c r="C27" s="33" t="n">
        <f aca="false">D27/25.4</f>
        <v>0.5</v>
      </c>
      <c r="D27" s="29" t="n">
        <v>12.7</v>
      </c>
      <c r="E27" s="29" t="n">
        <v>1</v>
      </c>
      <c r="F27" s="30" t="n">
        <v>0.1</v>
      </c>
      <c r="G27" s="31" t="n">
        <v>39.9</v>
      </c>
      <c r="H27" s="17"/>
      <c r="K27" s="0"/>
      <c r="L27" s="0"/>
      <c r="M27" s="0"/>
      <c r="N27" s="0"/>
      <c r="O27" s="0"/>
      <c r="P27" s="0"/>
      <c r="T27" s="0"/>
      <c r="U27" s="0"/>
      <c r="V27" s="0"/>
      <c r="W27" s="0"/>
      <c r="X27" s="0"/>
      <c r="Y27" s="0"/>
      <c r="AC27" s="0"/>
      <c r="AD27" s="0"/>
      <c r="AE27" s="0"/>
      <c r="AF27" s="0"/>
      <c r="AG27" s="0"/>
      <c r="AH27" s="0"/>
      <c r="AL27" s="0"/>
      <c r="AM27" s="0"/>
      <c r="AN27" s="0"/>
      <c r="AO27" s="0"/>
      <c r="AP27" s="0"/>
      <c r="AQ27" s="0"/>
      <c r="AU27" s="0"/>
      <c r="AV27" s="0"/>
      <c r="AW27" s="0"/>
      <c r="AX27" s="0"/>
      <c r="AY27" s="0"/>
      <c r="AZ27" s="0"/>
    </row>
    <row r="28" customFormat="false" ht="21" hidden="false" customHeight="true" outlineLevel="0" collapsed="false">
      <c r="A28" s="14"/>
      <c r="B28" s="27" t="n">
        <v>2820</v>
      </c>
      <c r="C28" s="33" t="n">
        <f aca="false">D28/25.4</f>
        <v>1.5</v>
      </c>
      <c r="D28" s="29" t="n">
        <v>38.1</v>
      </c>
      <c r="E28" s="29" t="n">
        <v>1.2</v>
      </c>
      <c r="F28" s="30" t="n">
        <v>0.377</v>
      </c>
      <c r="G28" s="31" t="n">
        <v>119.69</v>
      </c>
      <c r="H28" s="17"/>
      <c r="K28" s="0"/>
      <c r="L28" s="0"/>
      <c r="M28" s="0"/>
      <c r="N28" s="0"/>
      <c r="O28" s="0"/>
      <c r="P28" s="0"/>
      <c r="T28" s="0"/>
      <c r="U28" s="0"/>
      <c r="V28" s="0"/>
      <c r="W28" s="0"/>
      <c r="X28" s="0"/>
      <c r="Y28" s="0"/>
      <c r="AC28" s="0"/>
      <c r="AD28" s="0"/>
      <c r="AE28" s="0"/>
      <c r="AF28" s="0"/>
      <c r="AG28" s="0"/>
      <c r="AH28" s="0"/>
      <c r="AL28" s="0"/>
      <c r="AM28" s="0"/>
      <c r="AN28" s="0"/>
      <c r="AO28" s="0"/>
      <c r="AP28" s="0"/>
      <c r="AQ28" s="0"/>
      <c r="AU28" s="0"/>
      <c r="AV28" s="0"/>
      <c r="AW28" s="0"/>
      <c r="AX28" s="0"/>
      <c r="AY28" s="0"/>
      <c r="AZ28" s="0"/>
    </row>
    <row r="29" customFormat="false" ht="21" hidden="false" customHeight="true" outlineLevel="0" collapsed="false">
      <c r="A29" s="14"/>
      <c r="B29" s="27" t="n">
        <v>2821</v>
      </c>
      <c r="C29" s="28" t="n">
        <f aca="false">D29/25.4</f>
        <v>0.47244094488189</v>
      </c>
      <c r="D29" s="29" t="n">
        <v>12</v>
      </c>
      <c r="E29" s="29" t="n">
        <v>2</v>
      </c>
      <c r="F29" s="30" t="n">
        <v>0.17</v>
      </c>
      <c r="G29" s="31" t="n">
        <v>37.7</v>
      </c>
      <c r="H29" s="17"/>
      <c r="K29" s="0"/>
      <c r="L29" s="0"/>
      <c r="M29" s="0"/>
      <c r="N29" s="0"/>
      <c r="O29" s="0"/>
      <c r="P29" s="0"/>
      <c r="T29" s="0"/>
      <c r="U29" s="0"/>
      <c r="V29" s="0"/>
      <c r="W29" s="0"/>
      <c r="X29" s="0"/>
      <c r="Y29" s="0"/>
      <c r="AC29" s="0"/>
      <c r="AD29" s="0"/>
      <c r="AE29" s="0"/>
      <c r="AF29" s="0"/>
      <c r="AG29" s="0"/>
      <c r="AH29" s="0"/>
      <c r="AL29" s="0"/>
      <c r="AM29" s="0"/>
      <c r="AN29" s="0"/>
      <c r="AO29" s="0"/>
      <c r="AP29" s="0"/>
      <c r="AQ29" s="0"/>
      <c r="AU29" s="0"/>
      <c r="AV29" s="0"/>
      <c r="AW29" s="0"/>
      <c r="AX29" s="0"/>
      <c r="AY29" s="0"/>
      <c r="AZ29" s="0"/>
    </row>
    <row r="30" customFormat="false" ht="21" hidden="false" customHeight="true" outlineLevel="0" collapsed="false">
      <c r="A30" s="14"/>
      <c r="B30" s="27" t="n">
        <v>2822</v>
      </c>
      <c r="C30" s="28" t="n">
        <f aca="false">D30/25.4</f>
        <v>0.31496062992126</v>
      </c>
      <c r="D30" s="29" t="n">
        <v>8</v>
      </c>
      <c r="E30" s="29" t="n">
        <v>1</v>
      </c>
      <c r="F30" s="30" t="n">
        <v>0.06</v>
      </c>
      <c r="G30" s="31" t="n">
        <v>25.13</v>
      </c>
      <c r="H30" s="17"/>
      <c r="K30" s="0"/>
      <c r="L30" s="0"/>
      <c r="M30" s="0"/>
      <c r="N30" s="0"/>
      <c r="O30" s="0"/>
      <c r="P30" s="0"/>
      <c r="T30" s="0"/>
      <c r="U30" s="0"/>
      <c r="V30" s="0"/>
      <c r="W30" s="0"/>
      <c r="X30" s="0"/>
      <c r="Y30" s="0"/>
      <c r="AC30" s="0"/>
      <c r="AD30" s="0"/>
      <c r="AE30" s="0"/>
      <c r="AF30" s="0"/>
      <c r="AG30" s="0"/>
      <c r="AH30" s="0"/>
      <c r="AL30" s="0"/>
      <c r="AM30" s="0"/>
      <c r="AN30" s="0"/>
      <c r="AO30" s="0"/>
      <c r="AP30" s="0"/>
      <c r="AQ30" s="0"/>
      <c r="AU30" s="0"/>
      <c r="AV30" s="0"/>
      <c r="AW30" s="0"/>
      <c r="AX30" s="0"/>
      <c r="AY30" s="0"/>
      <c r="AZ30" s="0"/>
    </row>
    <row r="31" customFormat="false" ht="21" hidden="false" customHeight="true" outlineLevel="0" collapsed="false">
      <c r="A31" s="14"/>
      <c r="B31" s="35" t="n">
        <v>2823</v>
      </c>
      <c r="C31" s="36" t="n">
        <f aca="false">D31/25.4</f>
        <v>3</v>
      </c>
      <c r="D31" s="37" t="n">
        <v>76.2</v>
      </c>
      <c r="E31" s="37" t="n">
        <v>1.3</v>
      </c>
      <c r="F31" s="38" t="n">
        <v>0.829</v>
      </c>
      <c r="G31" s="39" t="n">
        <v>239.39</v>
      </c>
      <c r="H31" s="17"/>
      <c r="K31" s="0"/>
      <c r="L31" s="0"/>
      <c r="M31" s="0"/>
      <c r="N31" s="0"/>
      <c r="O31" s="0"/>
      <c r="P31" s="0"/>
      <c r="T31" s="0"/>
      <c r="U31" s="0"/>
      <c r="V31" s="0"/>
      <c r="W31" s="0"/>
      <c r="X31" s="0"/>
      <c r="Y31" s="0"/>
      <c r="AC31" s="0"/>
      <c r="AD31" s="0"/>
      <c r="AE31" s="0"/>
      <c r="AF31" s="0"/>
      <c r="AG31" s="0"/>
      <c r="AH31" s="0"/>
      <c r="AL31" s="0"/>
      <c r="AM31" s="0"/>
      <c r="AN31" s="0"/>
      <c r="AO31" s="0"/>
      <c r="AP31" s="0"/>
      <c r="AQ31" s="0"/>
      <c r="AU31" s="0"/>
      <c r="AV31" s="0"/>
      <c r="AW31" s="0"/>
      <c r="AX31" s="0"/>
      <c r="AY31" s="0"/>
      <c r="AZ31" s="0"/>
    </row>
    <row r="32" customFormat="false" ht="21" hidden="false" customHeight="true" outlineLevel="0" collapsed="false">
      <c r="A32" s="14"/>
      <c r="B32" s="27" t="n">
        <v>2824</v>
      </c>
      <c r="C32" s="28" t="n">
        <f aca="false">D32/25.4</f>
        <v>1.69685039370079</v>
      </c>
      <c r="D32" s="29" t="n">
        <v>43.1</v>
      </c>
      <c r="E32" s="29" t="n">
        <v>2.5</v>
      </c>
      <c r="F32" s="30" t="n">
        <v>0.864</v>
      </c>
      <c r="G32" s="31" t="n">
        <v>135.4</v>
      </c>
      <c r="H32" s="17"/>
      <c r="K32" s="0"/>
      <c r="L32" s="0"/>
      <c r="M32" s="0"/>
      <c r="N32" s="0"/>
      <c r="O32" s="0"/>
      <c r="P32" s="0"/>
      <c r="T32" s="0"/>
      <c r="U32" s="0"/>
      <c r="V32" s="0"/>
      <c r="W32" s="0"/>
      <c r="X32" s="0"/>
      <c r="Y32" s="0"/>
      <c r="AC32" s="0"/>
      <c r="AD32" s="0"/>
      <c r="AE32" s="0"/>
      <c r="AF32" s="0"/>
      <c r="AG32" s="0"/>
      <c r="AH32" s="0"/>
      <c r="AL32" s="0"/>
      <c r="AM32" s="0"/>
      <c r="AN32" s="0"/>
      <c r="AO32" s="0"/>
      <c r="AP32" s="0"/>
      <c r="AQ32" s="0"/>
      <c r="AU32" s="0"/>
      <c r="AV32" s="0"/>
      <c r="AW32" s="0"/>
      <c r="AX32" s="0"/>
      <c r="AY32" s="0"/>
      <c r="AZ32" s="0"/>
    </row>
    <row r="33" customFormat="false" ht="21" hidden="false" customHeight="true" outlineLevel="0" collapsed="false">
      <c r="A33" s="14"/>
      <c r="B33" s="27" t="n">
        <v>2825</v>
      </c>
      <c r="C33" s="28" t="n">
        <f aca="false">D33/25.4</f>
        <v>0.866141732283465</v>
      </c>
      <c r="D33" s="29" t="n">
        <v>22</v>
      </c>
      <c r="E33" s="29" t="n">
        <v>1</v>
      </c>
      <c r="F33" s="30" t="n">
        <v>0.179</v>
      </c>
      <c r="G33" s="31" t="n">
        <v>69.12</v>
      </c>
      <c r="H33" s="17"/>
      <c r="K33" s="0"/>
      <c r="L33" s="0"/>
      <c r="M33" s="0"/>
      <c r="N33" s="0"/>
      <c r="O33" s="0"/>
      <c r="P33" s="0"/>
      <c r="T33" s="0"/>
      <c r="U33" s="0"/>
      <c r="V33" s="0"/>
      <c r="W33" s="0"/>
      <c r="X33" s="0"/>
      <c r="Y33" s="0"/>
      <c r="AC33" s="0"/>
      <c r="AD33" s="0"/>
      <c r="AE33" s="0"/>
      <c r="AF33" s="0"/>
      <c r="AG33" s="0"/>
      <c r="AH33" s="0"/>
      <c r="AL33" s="0"/>
      <c r="AM33" s="0"/>
      <c r="AN33" s="0"/>
      <c r="AO33" s="0"/>
      <c r="AP33" s="0"/>
      <c r="AQ33" s="0"/>
      <c r="AU33" s="0"/>
      <c r="AV33" s="0"/>
      <c r="AW33" s="0"/>
      <c r="AX33" s="0"/>
      <c r="AY33" s="0"/>
      <c r="AZ33" s="0"/>
    </row>
    <row r="34" customFormat="false" ht="21" hidden="false" customHeight="true" outlineLevel="0" collapsed="false">
      <c r="A34" s="14"/>
      <c r="B34" s="27" t="s">
        <v>16</v>
      </c>
      <c r="C34" s="28" t="n">
        <f aca="false">D34/25.4</f>
        <v>0.866141732283465</v>
      </c>
      <c r="D34" s="29" t="n">
        <v>22</v>
      </c>
      <c r="E34" s="29" t="n">
        <v>1.2</v>
      </c>
      <c r="F34" s="30" t="n">
        <v>0.213</v>
      </c>
      <c r="G34" s="31" t="n">
        <v>69.12</v>
      </c>
      <c r="H34" s="17"/>
      <c r="K34" s="0"/>
      <c r="L34" s="0"/>
      <c r="M34" s="0"/>
      <c r="N34" s="0"/>
      <c r="O34" s="0"/>
      <c r="P34" s="0"/>
      <c r="T34" s="0"/>
      <c r="U34" s="0"/>
      <c r="V34" s="0"/>
      <c r="W34" s="0"/>
      <c r="X34" s="0"/>
      <c r="Y34" s="0"/>
      <c r="AC34" s="0"/>
      <c r="AD34" s="0"/>
      <c r="AE34" s="0"/>
      <c r="AF34" s="0"/>
      <c r="AG34" s="0"/>
      <c r="AH34" s="0"/>
      <c r="AL34" s="0"/>
      <c r="AM34" s="0"/>
      <c r="AN34" s="0"/>
      <c r="AO34" s="0"/>
      <c r="AP34" s="0"/>
      <c r="AQ34" s="0"/>
      <c r="AU34" s="0"/>
      <c r="AV34" s="0"/>
      <c r="AW34" s="0"/>
      <c r="AX34" s="0"/>
      <c r="AY34" s="0"/>
      <c r="AZ34" s="0"/>
    </row>
    <row r="35" customFormat="false" ht="21" hidden="false" customHeight="true" outlineLevel="0" collapsed="false">
      <c r="A35" s="14"/>
      <c r="B35" s="27" t="n">
        <v>2826</v>
      </c>
      <c r="C35" s="28" t="n">
        <f aca="false">D35/25.4</f>
        <v>1.06299212598425</v>
      </c>
      <c r="D35" s="29" t="n">
        <v>27</v>
      </c>
      <c r="E35" s="29" t="n">
        <v>5</v>
      </c>
      <c r="F35" s="30" t="n">
        <v>0.937</v>
      </c>
      <c r="G35" s="31" t="n">
        <v>84.82</v>
      </c>
      <c r="H35" s="17"/>
      <c r="K35" s="0"/>
      <c r="L35" s="0"/>
      <c r="M35" s="0"/>
      <c r="N35" s="0"/>
      <c r="O35" s="0"/>
      <c r="P35" s="0"/>
      <c r="T35" s="0"/>
      <c r="U35" s="0"/>
      <c r="V35" s="0"/>
      <c r="W35" s="0"/>
      <c r="X35" s="0"/>
      <c r="Y35" s="0"/>
      <c r="AC35" s="0"/>
      <c r="AD35" s="0"/>
      <c r="AE35" s="0"/>
      <c r="AF35" s="0"/>
      <c r="AG35" s="0"/>
      <c r="AH35" s="0"/>
      <c r="AL35" s="0"/>
      <c r="AM35" s="0"/>
      <c r="AN35" s="0"/>
      <c r="AO35" s="0"/>
      <c r="AP35" s="0"/>
      <c r="AQ35" s="0"/>
      <c r="AU35" s="0"/>
      <c r="AV35" s="0"/>
      <c r="AW35" s="0"/>
      <c r="AX35" s="0"/>
      <c r="AY35" s="0"/>
      <c r="AZ35" s="0"/>
    </row>
    <row r="36" customFormat="false" ht="21" hidden="false" customHeight="true" outlineLevel="0" collapsed="false">
      <c r="A36" s="14"/>
      <c r="B36" s="27" t="n">
        <v>2827</v>
      </c>
      <c r="C36" s="28" t="n">
        <f aca="false">D36/25.4</f>
        <v>1.53543307086614</v>
      </c>
      <c r="D36" s="29" t="n">
        <v>39</v>
      </c>
      <c r="E36" s="29" t="n">
        <v>2</v>
      </c>
      <c r="F36" s="30" t="n">
        <v>0.63</v>
      </c>
      <c r="G36" s="31" t="n">
        <v>122.52</v>
      </c>
      <c r="H36" s="17"/>
      <c r="K36" s="0"/>
      <c r="L36" s="0"/>
      <c r="M36" s="0"/>
      <c r="N36" s="0"/>
      <c r="O36" s="0"/>
      <c r="P36" s="0"/>
      <c r="T36" s="0"/>
      <c r="U36" s="0"/>
      <c r="V36" s="0"/>
      <c r="W36" s="0"/>
      <c r="X36" s="0"/>
      <c r="Y36" s="0"/>
      <c r="AC36" s="0"/>
      <c r="AD36" s="0"/>
      <c r="AE36" s="0"/>
      <c r="AF36" s="0"/>
      <c r="AG36" s="0"/>
      <c r="AH36" s="0"/>
      <c r="AL36" s="0"/>
      <c r="AM36" s="0"/>
      <c r="AN36" s="0"/>
      <c r="AO36" s="0"/>
      <c r="AP36" s="0"/>
      <c r="AQ36" s="0"/>
      <c r="AU36" s="0"/>
      <c r="AV36" s="0"/>
      <c r="AW36" s="0"/>
      <c r="AX36" s="0"/>
      <c r="AY36" s="0"/>
      <c r="AZ36" s="0"/>
    </row>
    <row r="37" customFormat="false" ht="21" hidden="false" customHeight="true" outlineLevel="0" collapsed="false">
      <c r="A37" s="14"/>
      <c r="B37" s="27" t="n">
        <v>2828</v>
      </c>
      <c r="C37" s="28" t="n">
        <f aca="false">D37/25.4</f>
        <v>0.826771653543307</v>
      </c>
      <c r="D37" s="29" t="n">
        <v>21</v>
      </c>
      <c r="E37" s="29" t="n">
        <v>4.75</v>
      </c>
      <c r="F37" s="30" t="n">
        <v>0.657</v>
      </c>
      <c r="G37" s="31" t="n">
        <v>65.97</v>
      </c>
      <c r="H37" s="17"/>
      <c r="K37" s="0"/>
      <c r="L37" s="0"/>
      <c r="M37" s="0"/>
      <c r="N37" s="0"/>
      <c r="O37" s="0"/>
      <c r="P37" s="0"/>
      <c r="T37" s="0"/>
      <c r="U37" s="0"/>
      <c r="V37" s="0"/>
      <c r="W37" s="0"/>
      <c r="X37" s="0"/>
      <c r="Y37" s="0"/>
      <c r="AC37" s="0"/>
      <c r="AD37" s="0"/>
      <c r="AE37" s="0"/>
      <c r="AF37" s="0"/>
      <c r="AG37" s="0"/>
      <c r="AH37" s="0"/>
      <c r="AL37" s="0"/>
      <c r="AM37" s="0"/>
      <c r="AN37" s="0"/>
      <c r="AO37" s="0"/>
      <c r="AP37" s="0"/>
      <c r="AQ37" s="0"/>
      <c r="AU37" s="0"/>
      <c r="AV37" s="0"/>
      <c r="AW37" s="0"/>
      <c r="AX37" s="0"/>
      <c r="AY37" s="0"/>
      <c r="AZ37" s="0"/>
    </row>
    <row r="38" customFormat="false" ht="21" hidden="false" customHeight="true" outlineLevel="0" collapsed="false">
      <c r="A38" s="14"/>
      <c r="B38" s="27" t="n">
        <v>2829</v>
      </c>
      <c r="C38" s="28" t="n">
        <f aca="false">D38/25.4</f>
        <v>1.27952755905512</v>
      </c>
      <c r="D38" s="29" t="n">
        <v>32.5</v>
      </c>
      <c r="E38" s="29" t="n">
        <v>5.75</v>
      </c>
      <c r="F38" s="30" t="n">
        <v>1.31</v>
      </c>
      <c r="G38" s="31" t="n">
        <v>102.1</v>
      </c>
      <c r="H38" s="17"/>
      <c r="K38" s="0"/>
      <c r="L38" s="0"/>
      <c r="M38" s="0"/>
      <c r="N38" s="0"/>
      <c r="O38" s="0"/>
      <c r="P38" s="0"/>
      <c r="T38" s="0"/>
      <c r="U38" s="0"/>
      <c r="V38" s="0"/>
      <c r="W38" s="0"/>
      <c r="X38" s="0"/>
      <c r="Y38" s="0"/>
      <c r="AC38" s="0"/>
      <c r="AD38" s="0"/>
      <c r="AE38" s="0"/>
      <c r="AF38" s="0"/>
      <c r="AG38" s="0"/>
      <c r="AH38" s="0"/>
      <c r="AL38" s="0"/>
      <c r="AM38" s="0"/>
      <c r="AN38" s="0"/>
      <c r="AO38" s="0"/>
      <c r="AP38" s="0"/>
      <c r="AQ38" s="0"/>
      <c r="AU38" s="0"/>
      <c r="AV38" s="0"/>
      <c r="AW38" s="0"/>
      <c r="AX38" s="0"/>
      <c r="AY38" s="0"/>
      <c r="AZ38" s="0"/>
    </row>
    <row r="39" customFormat="false" ht="21" hidden="false" customHeight="true" outlineLevel="0" collapsed="false">
      <c r="A39" s="14"/>
      <c r="B39" s="27" t="n">
        <v>2830</v>
      </c>
      <c r="C39" s="28" t="n">
        <f aca="false">D39/25.4</f>
        <v>0.590551181102362</v>
      </c>
      <c r="D39" s="29" t="n">
        <v>15</v>
      </c>
      <c r="E39" s="29" t="n">
        <v>3.5</v>
      </c>
      <c r="F39" s="30" t="n">
        <v>0.343</v>
      </c>
      <c r="G39" s="31" t="n">
        <v>47.12</v>
      </c>
      <c r="H39" s="17"/>
    </row>
    <row r="40" customFormat="false" ht="21" hidden="false" customHeight="true" outlineLevel="0" collapsed="false">
      <c r="A40" s="14"/>
      <c r="B40" s="27" t="n">
        <v>2831</v>
      </c>
      <c r="C40" s="28" t="n">
        <f aca="false">D40/25.4</f>
        <v>0.362204724409449</v>
      </c>
      <c r="D40" s="29" t="n">
        <v>9.2</v>
      </c>
      <c r="E40" s="29" t="n">
        <v>0.9</v>
      </c>
      <c r="F40" s="30" t="n">
        <v>0.064</v>
      </c>
      <c r="G40" s="31" t="n">
        <v>28.9</v>
      </c>
      <c r="H40" s="17"/>
    </row>
    <row r="41" customFormat="false" ht="21" hidden="false" customHeight="true" outlineLevel="0" collapsed="false">
      <c r="A41" s="14"/>
      <c r="B41" s="27" t="n">
        <v>2833</v>
      </c>
      <c r="C41" s="28" t="n">
        <f aca="false">D41/25.4</f>
        <v>0.295275590551181</v>
      </c>
      <c r="D41" s="29" t="n">
        <v>7.5</v>
      </c>
      <c r="E41" s="29" t="n">
        <v>1</v>
      </c>
      <c r="F41" s="30" t="n">
        <v>0.055</v>
      </c>
      <c r="G41" s="31" t="n">
        <v>23.56</v>
      </c>
      <c r="H41" s="17"/>
    </row>
    <row r="42" customFormat="false" ht="21" hidden="false" customHeight="true" outlineLevel="0" collapsed="false">
      <c r="A42" s="14"/>
      <c r="B42" s="27" t="n">
        <v>2834</v>
      </c>
      <c r="C42" s="28" t="n">
        <f aca="false">D42/25.4</f>
        <v>1.25984251968504</v>
      </c>
      <c r="D42" s="29" t="n">
        <v>32</v>
      </c>
      <c r="E42" s="29" t="n">
        <v>1.2</v>
      </c>
      <c r="F42" s="30" t="n">
        <v>0.315</v>
      </c>
      <c r="G42" s="31" t="n">
        <v>100.53</v>
      </c>
      <c r="H42" s="17"/>
    </row>
    <row r="43" customFormat="false" ht="21" hidden="false" customHeight="true" outlineLevel="0" collapsed="false">
      <c r="A43" s="14"/>
      <c r="B43" s="27" t="n">
        <v>2835</v>
      </c>
      <c r="C43" s="28" t="n">
        <f aca="false">D43/25.4</f>
        <v>0.964566929133858</v>
      </c>
      <c r="D43" s="29" t="n">
        <v>24.5</v>
      </c>
      <c r="E43" s="29" t="n">
        <v>5</v>
      </c>
      <c r="F43" s="30" t="n">
        <v>0.83</v>
      </c>
      <c r="G43" s="31" t="n">
        <v>76.97</v>
      </c>
      <c r="H43" s="17"/>
    </row>
    <row r="44" customFormat="false" ht="21" hidden="false" customHeight="true" outlineLevel="0" collapsed="false">
      <c r="A44" s="14"/>
      <c r="B44" s="27" t="n">
        <v>2836</v>
      </c>
      <c r="C44" s="28" t="n">
        <f aca="false">D44/25.4</f>
        <v>0.452755905511811</v>
      </c>
      <c r="D44" s="29" t="n">
        <v>11.5</v>
      </c>
      <c r="E44" s="29" t="n">
        <v>1</v>
      </c>
      <c r="F44" s="30" t="n">
        <v>0.089</v>
      </c>
      <c r="G44" s="31" t="n">
        <v>36.13</v>
      </c>
      <c r="H44" s="17"/>
    </row>
    <row r="45" customFormat="false" ht="21" hidden="false" customHeight="true" outlineLevel="0" collapsed="false">
      <c r="A45" s="14"/>
      <c r="B45" s="27" t="n">
        <v>2837</v>
      </c>
      <c r="C45" s="28" t="n">
        <f aca="false">D45/25.4</f>
        <v>1.10236220472441</v>
      </c>
      <c r="D45" s="29" t="n">
        <v>28</v>
      </c>
      <c r="E45" s="29" t="n">
        <v>2</v>
      </c>
      <c r="F45" s="30" t="n">
        <v>0.443</v>
      </c>
      <c r="G45" s="31" t="n">
        <v>87.96</v>
      </c>
      <c r="H45" s="17"/>
    </row>
    <row r="46" customFormat="false" ht="21" hidden="false" customHeight="true" outlineLevel="0" collapsed="false">
      <c r="A46" s="14"/>
      <c r="B46" s="27" t="n">
        <v>2838</v>
      </c>
      <c r="C46" s="28" t="n">
        <f aca="false">D46/25.4</f>
        <v>2.36220472440945</v>
      </c>
      <c r="D46" s="29" t="n">
        <v>60</v>
      </c>
      <c r="E46" s="29" t="n">
        <v>6</v>
      </c>
      <c r="F46" s="30" t="n">
        <v>2.758</v>
      </c>
      <c r="G46" s="31" t="n">
        <v>188.5</v>
      </c>
      <c r="H46" s="17"/>
    </row>
    <row r="47" customFormat="false" ht="21" hidden="false" customHeight="true" outlineLevel="0" collapsed="false">
      <c r="A47" s="14"/>
      <c r="B47" s="27" t="n">
        <v>2839</v>
      </c>
      <c r="C47" s="28" t="n">
        <f aca="false">D47/25.4</f>
        <v>1.18110236220472</v>
      </c>
      <c r="D47" s="29" t="n">
        <v>30</v>
      </c>
      <c r="E47" s="29" t="n">
        <v>5</v>
      </c>
      <c r="F47" s="30" t="n">
        <v>1.064</v>
      </c>
      <c r="G47" s="31" t="n">
        <v>94.25</v>
      </c>
      <c r="H47" s="17"/>
    </row>
    <row r="48" customFormat="false" ht="21" hidden="false" customHeight="true" outlineLevel="0" collapsed="false">
      <c r="A48" s="14"/>
      <c r="B48" s="27" t="n">
        <v>2840</v>
      </c>
      <c r="C48" s="28" t="n">
        <f aca="false">D48/25.4</f>
        <v>0.698818897637795</v>
      </c>
      <c r="D48" s="29" t="n">
        <v>17.75</v>
      </c>
      <c r="E48" s="29" t="n">
        <v>3.375</v>
      </c>
      <c r="F48" s="30" t="n">
        <v>0.413</v>
      </c>
      <c r="G48" s="31" t="n">
        <v>55.76</v>
      </c>
      <c r="H48" s="17"/>
    </row>
    <row r="49" customFormat="false" ht="21" hidden="false" customHeight="true" outlineLevel="0" collapsed="false">
      <c r="A49" s="14"/>
      <c r="B49" s="27" t="n">
        <v>2841</v>
      </c>
      <c r="C49" s="28" t="n">
        <f aca="false">D49/25.4</f>
        <v>0.330708661417323</v>
      </c>
      <c r="D49" s="29" t="n">
        <v>8.4</v>
      </c>
      <c r="E49" s="29" t="n">
        <v>1</v>
      </c>
      <c r="F49" s="30" t="n">
        <v>0.063</v>
      </c>
      <c r="G49" s="31" t="n">
        <v>26.39</v>
      </c>
      <c r="H49" s="17"/>
    </row>
    <row r="50" customFormat="false" ht="21" hidden="false" customHeight="true" outlineLevel="0" collapsed="false">
      <c r="A50" s="14"/>
      <c r="B50" s="27" t="n">
        <v>2842</v>
      </c>
      <c r="C50" s="28" t="n">
        <f aca="false">D50/25.4</f>
        <v>0.590551181102362</v>
      </c>
      <c r="D50" s="29" t="n">
        <v>15</v>
      </c>
      <c r="E50" s="29" t="n">
        <v>1.8</v>
      </c>
      <c r="F50" s="30" t="n">
        <v>0.203</v>
      </c>
      <c r="G50" s="31" t="n">
        <v>47.12</v>
      </c>
      <c r="H50" s="17"/>
    </row>
    <row r="51" customFormat="false" ht="21" hidden="false" customHeight="true" outlineLevel="0" collapsed="false">
      <c r="A51" s="14"/>
      <c r="B51" s="27" t="n">
        <v>2843</v>
      </c>
      <c r="C51" s="28" t="n">
        <f aca="false">D51/25.4</f>
        <v>3.93700787401575</v>
      </c>
      <c r="D51" s="29" t="n">
        <v>100</v>
      </c>
      <c r="E51" s="29" t="n">
        <v>2</v>
      </c>
      <c r="F51" s="30" t="n">
        <v>1.669</v>
      </c>
      <c r="G51" s="31" t="n">
        <v>314.16</v>
      </c>
      <c r="H51" s="17"/>
    </row>
    <row r="52" customFormat="false" ht="21" hidden="false" customHeight="true" outlineLevel="0" collapsed="false">
      <c r="A52" s="14"/>
      <c r="B52" s="27" t="n">
        <v>2845</v>
      </c>
      <c r="C52" s="28" t="n">
        <f aca="false">D52/25.4</f>
        <v>0.62992125984252</v>
      </c>
      <c r="D52" s="29" t="n">
        <v>16</v>
      </c>
      <c r="E52" s="29" t="n">
        <v>1.35</v>
      </c>
      <c r="F52" s="30" t="n">
        <v>0.168</v>
      </c>
      <c r="G52" s="31" t="n">
        <v>50.27</v>
      </c>
      <c r="H52" s="17"/>
    </row>
    <row r="53" customFormat="false" ht="21" hidden="false" customHeight="true" outlineLevel="0" collapsed="false">
      <c r="A53" s="14"/>
      <c r="B53" s="27" t="n">
        <v>2846</v>
      </c>
      <c r="C53" s="28" t="n">
        <f aca="false">D53/25.4</f>
        <v>0.78740157480315</v>
      </c>
      <c r="D53" s="29" t="n">
        <v>20</v>
      </c>
      <c r="E53" s="29" t="n">
        <v>1</v>
      </c>
      <c r="F53" s="30" t="n">
        <v>0.162</v>
      </c>
      <c r="G53" s="31" t="n">
        <v>62.83</v>
      </c>
      <c r="H53" s="17"/>
    </row>
    <row r="54" customFormat="false" ht="21" hidden="false" customHeight="true" outlineLevel="0" collapsed="false">
      <c r="A54" s="14"/>
      <c r="B54" s="27" t="n">
        <v>2847</v>
      </c>
      <c r="C54" s="28" t="n">
        <f aca="false">D54/25.4</f>
        <v>2.7007874015748</v>
      </c>
      <c r="D54" s="29" t="n">
        <v>68.6</v>
      </c>
      <c r="E54" s="29" t="n">
        <v>26.3</v>
      </c>
      <c r="F54" s="30" t="n">
        <v>9.471</v>
      </c>
      <c r="G54" s="31" t="n">
        <v>215.51</v>
      </c>
      <c r="H54" s="17"/>
    </row>
    <row r="55" customFormat="false" ht="21" hidden="false" customHeight="true" outlineLevel="0" collapsed="false">
      <c r="A55" s="14"/>
      <c r="B55" s="27" t="n">
        <v>2848</v>
      </c>
      <c r="C55" s="28" t="n">
        <f aca="false">D55/25.4</f>
        <v>2.7007874015748</v>
      </c>
      <c r="D55" s="29" t="n">
        <v>68.6</v>
      </c>
      <c r="E55" s="29" t="n">
        <v>4</v>
      </c>
      <c r="F55" s="30" t="n">
        <v>2.2</v>
      </c>
      <c r="G55" s="31" t="n">
        <v>215.51</v>
      </c>
      <c r="H55" s="17"/>
    </row>
    <row r="56" customFormat="false" ht="21" hidden="false" customHeight="true" outlineLevel="0" collapsed="false">
      <c r="A56" s="14"/>
      <c r="B56" s="27" t="n">
        <v>2849</v>
      </c>
      <c r="C56" s="28" t="n">
        <f aca="false">D56/25.4</f>
        <v>0.307086614173228</v>
      </c>
      <c r="D56" s="29" t="n">
        <v>7.8</v>
      </c>
      <c r="E56" s="29" t="n">
        <v>1.2</v>
      </c>
      <c r="F56" s="30" t="n">
        <v>0.0674</v>
      </c>
      <c r="G56" s="31" t="n">
        <v>24.5</v>
      </c>
      <c r="H56" s="17"/>
    </row>
    <row r="57" customFormat="false" ht="21" hidden="false" customHeight="true" outlineLevel="0" collapsed="false">
      <c r="A57" s="14"/>
      <c r="B57" s="27" t="n">
        <v>2850</v>
      </c>
      <c r="C57" s="28" t="n">
        <f aca="false">D57/25.4</f>
        <v>1.96850393700787</v>
      </c>
      <c r="D57" s="29" t="n">
        <v>50</v>
      </c>
      <c r="E57" s="29" t="n">
        <v>1.2</v>
      </c>
      <c r="F57" s="30" t="n">
        <v>0.499</v>
      </c>
      <c r="G57" s="31" t="n">
        <v>157.08</v>
      </c>
      <c r="H57" s="17"/>
    </row>
    <row r="58" customFormat="false" ht="21" hidden="false" customHeight="true" outlineLevel="0" collapsed="false">
      <c r="A58" s="14"/>
      <c r="B58" s="27" t="n">
        <v>2852</v>
      </c>
      <c r="C58" s="28" t="n">
        <f aca="false">D58/25.4</f>
        <v>0.62992125984252</v>
      </c>
      <c r="D58" s="29" t="n">
        <v>16</v>
      </c>
      <c r="E58" s="29" t="n">
        <v>2</v>
      </c>
      <c r="F58" s="30" t="n">
        <v>0.238</v>
      </c>
      <c r="G58" s="31" t="n">
        <v>50.266</v>
      </c>
      <c r="H58" s="17"/>
    </row>
    <row r="59" customFormat="false" ht="21" hidden="false" customHeight="true" outlineLevel="0" collapsed="false">
      <c r="A59" s="14"/>
      <c r="B59" s="27" t="n">
        <v>2853</v>
      </c>
      <c r="C59" s="28" t="n">
        <f aca="false">D59/25.4</f>
        <v>0.374015748031496</v>
      </c>
      <c r="D59" s="29" t="n">
        <v>9.5</v>
      </c>
      <c r="E59" s="29" t="n">
        <v>2</v>
      </c>
      <c r="F59" s="30" t="n">
        <v>0.119</v>
      </c>
      <c r="G59" s="31" t="n">
        <v>29.845</v>
      </c>
      <c r="H59" s="17"/>
    </row>
    <row r="60" customFormat="false" ht="21" hidden="false" customHeight="true" outlineLevel="0" collapsed="false">
      <c r="A60" s="14"/>
      <c r="B60" s="27" t="n">
        <v>2854</v>
      </c>
      <c r="C60" s="33" t="n">
        <f aca="false">D60/25.4</f>
        <v>0.75</v>
      </c>
      <c r="D60" s="29" t="n">
        <v>19.05</v>
      </c>
      <c r="E60" s="29" t="n">
        <v>1</v>
      </c>
      <c r="F60" s="30" t="n">
        <v>0.154</v>
      </c>
      <c r="G60" s="31" t="n">
        <v>59.847</v>
      </c>
      <c r="H60" s="17"/>
    </row>
    <row r="61" customFormat="false" ht="21" hidden="false" customHeight="true" outlineLevel="0" collapsed="false">
      <c r="A61" s="14"/>
      <c r="B61" s="27" t="n">
        <v>2855</v>
      </c>
      <c r="C61" s="28" t="n">
        <f aca="false">D61/25.4</f>
        <v>2.04330708661417</v>
      </c>
      <c r="D61" s="29" t="n">
        <v>51.9</v>
      </c>
      <c r="E61" s="29" t="n">
        <v>4.45</v>
      </c>
      <c r="F61" s="30" t="n">
        <v>1.798</v>
      </c>
      <c r="G61" s="31" t="n">
        <v>163.049</v>
      </c>
      <c r="H61" s="17"/>
    </row>
    <row r="62" customFormat="false" ht="21" hidden="false" customHeight="true" outlineLevel="0" collapsed="false">
      <c r="A62" s="14"/>
      <c r="B62" s="27" t="n">
        <v>2856</v>
      </c>
      <c r="C62" s="28" t="n">
        <f aca="false">D62/25.4</f>
        <v>0.374015748031496</v>
      </c>
      <c r="D62" s="29" t="n">
        <v>9.5</v>
      </c>
      <c r="E62" s="29" t="n">
        <v>1</v>
      </c>
      <c r="F62" s="30" t="n">
        <v>0.072</v>
      </c>
      <c r="G62" s="31" t="n">
        <v>29.845</v>
      </c>
      <c r="H62" s="17"/>
    </row>
    <row r="63" customFormat="false" ht="21" hidden="false" customHeight="true" outlineLevel="0" collapsed="false">
      <c r="A63" s="14"/>
      <c r="B63" s="27" t="n">
        <v>2857</v>
      </c>
      <c r="C63" s="28" t="n">
        <f aca="false">D63/25.4</f>
        <v>0.374015748031496</v>
      </c>
      <c r="D63" s="29" t="n">
        <v>9.5</v>
      </c>
      <c r="E63" s="29" t="n">
        <v>1.2</v>
      </c>
      <c r="F63" s="30" t="n">
        <v>0.085</v>
      </c>
      <c r="G63" s="31" t="n">
        <v>29.845</v>
      </c>
      <c r="H63" s="17"/>
    </row>
    <row r="64" customFormat="false" ht="21" hidden="false" customHeight="true" outlineLevel="0" collapsed="false">
      <c r="A64" s="14"/>
      <c r="B64" s="27" t="n">
        <v>2858</v>
      </c>
      <c r="C64" s="28" t="n">
        <f aca="false">D64/25.4</f>
        <v>0.31496062992126</v>
      </c>
      <c r="D64" s="29" t="n">
        <v>8</v>
      </c>
      <c r="E64" s="29" t="n">
        <v>1.25</v>
      </c>
      <c r="F64" s="30" t="n">
        <v>0.072</v>
      </c>
      <c r="G64" s="31" t="n">
        <v>25.133</v>
      </c>
      <c r="H64" s="17"/>
    </row>
    <row r="65" customFormat="false" ht="21" hidden="false" customHeight="true" outlineLevel="0" collapsed="false">
      <c r="A65" s="14"/>
      <c r="B65" s="27" t="n">
        <v>2859</v>
      </c>
      <c r="C65" s="33" t="n">
        <f aca="false">D65/25.4</f>
        <v>0.25</v>
      </c>
      <c r="D65" s="29" t="n">
        <v>6.35</v>
      </c>
      <c r="E65" s="29" t="n">
        <v>1.25</v>
      </c>
      <c r="F65" s="30" t="n">
        <v>0.054</v>
      </c>
      <c r="G65" s="31" t="n">
        <v>19.949</v>
      </c>
      <c r="H65" s="17"/>
    </row>
    <row r="66" customFormat="false" ht="21" hidden="false" customHeight="true" outlineLevel="0" collapsed="false">
      <c r="A66" s="14"/>
      <c r="B66" s="27" t="n">
        <v>2860</v>
      </c>
      <c r="C66" s="28" t="n">
        <f aca="false">D66/25.4</f>
        <v>0.751968503937008</v>
      </c>
      <c r="D66" s="29" t="n">
        <v>19.1</v>
      </c>
      <c r="E66" s="29" t="n">
        <v>0.9</v>
      </c>
      <c r="F66" s="30" t="n">
        <v>0.139</v>
      </c>
      <c r="G66" s="31" t="n">
        <v>60.004</v>
      </c>
      <c r="H66" s="17"/>
    </row>
    <row r="67" customFormat="false" ht="21" hidden="false" customHeight="true" outlineLevel="0" collapsed="false">
      <c r="A67" s="14"/>
      <c r="B67" s="27" t="s">
        <v>17</v>
      </c>
      <c r="C67" s="28" t="n">
        <f aca="false">D67/25.4</f>
        <v>0.736220472440945</v>
      </c>
      <c r="D67" s="29" t="n">
        <v>18.7</v>
      </c>
      <c r="E67" s="29" t="n">
        <v>0.7</v>
      </c>
      <c r="F67" s="30" t="n">
        <v>0.107</v>
      </c>
      <c r="G67" s="31" t="n">
        <v>58.748</v>
      </c>
      <c r="H67" s="17"/>
    </row>
    <row r="68" customFormat="false" ht="21" hidden="false" customHeight="true" outlineLevel="0" collapsed="false">
      <c r="A68" s="14"/>
      <c r="B68" s="27" t="n">
        <v>2861</v>
      </c>
      <c r="C68" s="28" t="n">
        <f aca="false">D68/25.4</f>
        <v>1.66141732283465</v>
      </c>
      <c r="D68" s="29" t="n">
        <v>42.2</v>
      </c>
      <c r="E68" s="29" t="n">
        <v>2.2</v>
      </c>
      <c r="F68" s="30" t="n">
        <v>0.749</v>
      </c>
      <c r="G68" s="31" t="n">
        <v>132.575</v>
      </c>
      <c r="H68" s="17"/>
    </row>
    <row r="69" customFormat="false" ht="21" hidden="false" customHeight="true" outlineLevel="0" collapsed="false">
      <c r="A69" s="14"/>
      <c r="B69" s="27" t="n">
        <v>2863</v>
      </c>
      <c r="C69" s="28" t="n">
        <f aca="false">D69/25.4</f>
        <v>0.748031496062992</v>
      </c>
      <c r="D69" s="29" t="n">
        <v>19</v>
      </c>
      <c r="E69" s="29" t="n">
        <v>0.8</v>
      </c>
      <c r="F69" s="30" t="n">
        <v>0.113</v>
      </c>
      <c r="G69" s="31" t="n">
        <v>60.306</v>
      </c>
      <c r="H69" s="17"/>
    </row>
    <row r="70" customFormat="false" ht="21" hidden="false" customHeight="true" outlineLevel="0" collapsed="false">
      <c r="A70" s="14"/>
      <c r="B70" s="27" t="n">
        <v>2864</v>
      </c>
      <c r="C70" s="28" t="n">
        <f aca="false">D70/25.4</f>
        <v>0.866141732283465</v>
      </c>
      <c r="D70" s="29" t="n">
        <v>22</v>
      </c>
      <c r="E70" s="29" t="n">
        <v>0.8</v>
      </c>
      <c r="F70" s="30" t="n">
        <v>0.132</v>
      </c>
      <c r="G70" s="31" t="n">
        <v>69.744</v>
      </c>
      <c r="H70" s="17"/>
    </row>
    <row r="71" customFormat="false" ht="21" hidden="false" customHeight="true" outlineLevel="0" collapsed="false">
      <c r="A71" s="14"/>
      <c r="B71" s="27" t="n">
        <v>2865</v>
      </c>
      <c r="C71" s="28" t="n">
        <f aca="false">D71/25.4</f>
        <v>0.34251968503937</v>
      </c>
      <c r="D71" s="29" t="n">
        <v>8.7</v>
      </c>
      <c r="E71" s="29" t="n">
        <v>0.7</v>
      </c>
      <c r="F71" s="30" t="n">
        <v>0.048</v>
      </c>
      <c r="G71" s="31" t="n">
        <v>27.332</v>
      </c>
      <c r="H71" s="17"/>
    </row>
    <row r="72" customFormat="false" ht="21" hidden="false" customHeight="true" outlineLevel="0" collapsed="false">
      <c r="A72" s="14"/>
      <c r="B72" s="27" t="n">
        <v>2866</v>
      </c>
      <c r="C72" s="28" t="n">
        <f aca="false">D72/25.4</f>
        <v>0.551181102362205</v>
      </c>
      <c r="D72" s="29" t="n">
        <v>14</v>
      </c>
      <c r="E72" s="29" t="n">
        <v>0.8</v>
      </c>
      <c r="F72" s="30" t="n">
        <v>0.09</v>
      </c>
      <c r="G72" s="31" t="n">
        <v>43.982</v>
      </c>
      <c r="H72" s="17"/>
    </row>
    <row r="73" customFormat="false" ht="21" hidden="false" customHeight="true" outlineLevel="0" collapsed="false">
      <c r="A73" s="14"/>
      <c r="B73" s="27" t="n">
        <v>2867</v>
      </c>
      <c r="C73" s="28" t="n">
        <f aca="false">D73/25.4</f>
        <v>0.708661417322835</v>
      </c>
      <c r="D73" s="29" t="n">
        <v>18</v>
      </c>
      <c r="E73" s="29" t="n">
        <v>0.8</v>
      </c>
      <c r="F73" s="30" t="n">
        <v>0.117</v>
      </c>
      <c r="G73" s="31" t="n">
        <v>56.549</v>
      </c>
      <c r="H73" s="17"/>
    </row>
    <row r="74" customFormat="false" ht="21" hidden="false" customHeight="true" outlineLevel="0" collapsed="false">
      <c r="A74" s="14"/>
      <c r="B74" s="27" t="n">
        <v>2868</v>
      </c>
      <c r="C74" s="28" t="n">
        <f aca="false">D74/25.4</f>
        <v>0.31496062992126</v>
      </c>
      <c r="D74" s="29" t="n">
        <v>8</v>
      </c>
      <c r="E74" s="29" t="n">
        <v>0.8</v>
      </c>
      <c r="F74" s="30" t="n">
        <v>0.049</v>
      </c>
      <c r="G74" s="31" t="n">
        <v>25.133</v>
      </c>
      <c r="H74" s="17"/>
    </row>
    <row r="75" customFormat="false" ht="21" hidden="false" customHeight="true" outlineLevel="0" collapsed="false">
      <c r="A75" s="14"/>
      <c r="B75" s="27" t="s">
        <v>18</v>
      </c>
      <c r="C75" s="28" t="n">
        <f aca="false">D75/25.4</f>
        <v>0.31496062992126</v>
      </c>
      <c r="D75" s="29" t="n">
        <v>8</v>
      </c>
      <c r="E75" s="29" t="n">
        <v>0.8</v>
      </c>
      <c r="F75" s="30" t="n">
        <v>0.049</v>
      </c>
      <c r="G75" s="31" t="n">
        <v>25.13</v>
      </c>
      <c r="H75" s="17"/>
    </row>
    <row r="76" customFormat="false" ht="21" hidden="false" customHeight="true" outlineLevel="0" collapsed="false">
      <c r="A76" s="14"/>
      <c r="B76" s="27" t="n">
        <v>2869</v>
      </c>
      <c r="C76" s="28" t="n">
        <f aca="false">D76/25.4</f>
        <v>1.37795275590551</v>
      </c>
      <c r="D76" s="29" t="n">
        <v>35</v>
      </c>
      <c r="E76" s="29" t="n">
        <v>1.2</v>
      </c>
      <c r="F76" s="30" t="n">
        <v>0.345</v>
      </c>
      <c r="G76" s="31" t="n">
        <v>109.956</v>
      </c>
      <c r="H76" s="17"/>
    </row>
    <row r="77" customFormat="false" ht="21" hidden="false" customHeight="true" outlineLevel="0" collapsed="false">
      <c r="A77" s="14"/>
      <c r="B77" s="27" t="n">
        <v>2870</v>
      </c>
      <c r="C77" s="28" t="n">
        <f aca="false">D77/25.4</f>
        <v>0.826771653543307</v>
      </c>
      <c r="D77" s="29" t="n">
        <v>21</v>
      </c>
      <c r="E77" s="29" t="n">
        <v>0.8</v>
      </c>
      <c r="F77" s="30" t="n">
        <v>0.138</v>
      </c>
      <c r="G77" s="31" t="n">
        <v>65.973</v>
      </c>
      <c r="H77" s="17"/>
    </row>
    <row r="78" customFormat="false" ht="21" hidden="false" customHeight="true" outlineLevel="0" collapsed="false">
      <c r="A78" s="14"/>
      <c r="B78" s="27" t="n">
        <v>2871</v>
      </c>
      <c r="C78" s="28" t="n">
        <f aca="false">D78/25.4</f>
        <v>5.11811023622047</v>
      </c>
      <c r="D78" s="29" t="n">
        <v>130</v>
      </c>
      <c r="E78" s="29" t="n">
        <v>10</v>
      </c>
      <c r="F78" s="30" t="n">
        <v>10.216</v>
      </c>
      <c r="G78" s="31" t="n">
        <v>408.407</v>
      </c>
      <c r="H78" s="17"/>
    </row>
    <row r="79" customFormat="false" ht="21" hidden="false" customHeight="true" outlineLevel="0" collapsed="false">
      <c r="A79" s="14"/>
      <c r="B79" s="27" t="n">
        <v>2872</v>
      </c>
      <c r="C79" s="28" t="n">
        <f aca="false">D79/25.4</f>
        <v>0.324803149606299</v>
      </c>
      <c r="D79" s="29" t="n">
        <v>8.25</v>
      </c>
      <c r="E79" s="29" t="n">
        <v>0.8</v>
      </c>
      <c r="F79" s="30" t="n">
        <v>0.051</v>
      </c>
      <c r="G79" s="31" t="n">
        <v>25.918</v>
      </c>
      <c r="H79" s="17"/>
    </row>
    <row r="80" customFormat="false" ht="21" hidden="false" customHeight="true" outlineLevel="0" collapsed="false">
      <c r="A80" s="14"/>
      <c r="B80" s="27" t="n">
        <v>2873</v>
      </c>
      <c r="C80" s="28" t="n">
        <f aca="false">D80/25.4</f>
        <v>0.622047244094488</v>
      </c>
      <c r="D80" s="29" t="n">
        <v>15.8</v>
      </c>
      <c r="E80" s="29" t="n">
        <v>0.8</v>
      </c>
      <c r="F80" s="30" t="n">
        <v>0.102</v>
      </c>
      <c r="G80" s="31" t="n">
        <v>49.637</v>
      </c>
      <c r="H80" s="17"/>
    </row>
    <row r="81" customFormat="false" ht="21" hidden="false" customHeight="true" outlineLevel="0" collapsed="false">
      <c r="A81" s="14"/>
      <c r="B81" s="27" t="n">
        <v>2874</v>
      </c>
      <c r="C81" s="28" t="n">
        <f aca="false">D81/25.4</f>
        <v>0.433070866141732</v>
      </c>
      <c r="D81" s="29" t="n">
        <v>11</v>
      </c>
      <c r="E81" s="29" t="n">
        <v>0.8</v>
      </c>
      <c r="F81" s="30" t="n">
        <v>0.069</v>
      </c>
      <c r="G81" s="31" t="n">
        <v>34.557</v>
      </c>
      <c r="H81" s="17"/>
    </row>
    <row r="82" customFormat="false" ht="21" hidden="false" customHeight="true" outlineLevel="0" collapsed="false">
      <c r="A82" s="14"/>
      <c r="B82" s="27" t="n">
        <v>2875</v>
      </c>
      <c r="C82" s="28" t="n">
        <f aca="false">D82/25.4</f>
        <v>4.09448818897638</v>
      </c>
      <c r="D82" s="29" t="n">
        <v>104</v>
      </c>
      <c r="E82" s="29" t="n">
        <v>10</v>
      </c>
      <c r="F82" s="30" t="n">
        <v>8.003</v>
      </c>
      <c r="G82" s="31" t="n">
        <v>326.726</v>
      </c>
      <c r="H82" s="17"/>
    </row>
    <row r="83" customFormat="false" ht="21" hidden="false" customHeight="true" outlineLevel="0" collapsed="false">
      <c r="A83" s="14"/>
      <c r="B83" s="27" t="n">
        <v>2876</v>
      </c>
      <c r="C83" s="28" t="n">
        <f aca="false">D83/25.4</f>
        <v>0.649606299212599</v>
      </c>
      <c r="D83" s="29" t="n">
        <v>16.5</v>
      </c>
      <c r="E83" s="29" t="n">
        <v>2.5</v>
      </c>
      <c r="F83" s="30" t="n">
        <v>0.298</v>
      </c>
      <c r="G83" s="31" t="n">
        <v>51.836</v>
      </c>
      <c r="H83" s="17"/>
    </row>
    <row r="84" customFormat="false" ht="21" hidden="false" customHeight="true" outlineLevel="0" collapsed="false">
      <c r="A84" s="14"/>
      <c r="B84" s="27" t="n">
        <v>2877</v>
      </c>
      <c r="C84" s="28" t="n">
        <f aca="false">D84/25.4</f>
        <v>1.14173228346457</v>
      </c>
      <c r="D84" s="29" t="n">
        <v>29</v>
      </c>
      <c r="E84" s="29" t="n">
        <v>1.3</v>
      </c>
      <c r="F84" s="30" t="n">
        <v>0.307</v>
      </c>
      <c r="G84" s="31" t="n">
        <v>91.11</v>
      </c>
      <c r="H84" s="17"/>
    </row>
    <row r="85" customFormat="false" ht="21" hidden="false" customHeight="true" outlineLevel="0" collapsed="false">
      <c r="A85" s="40" t="s">
        <v>19</v>
      </c>
      <c r="B85" s="27" t="s">
        <v>20</v>
      </c>
      <c r="C85" s="28" t="n">
        <f aca="false">D85/25.4</f>
        <v>0.992125984251969</v>
      </c>
      <c r="D85" s="29" t="n">
        <v>25.2</v>
      </c>
      <c r="E85" s="29" t="n">
        <v>0.8</v>
      </c>
      <c r="F85" s="30" t="n">
        <v>0.145</v>
      </c>
      <c r="G85" s="31" t="n">
        <v>80.3</v>
      </c>
      <c r="H85" s="17"/>
    </row>
    <row r="86" customFormat="false" ht="21" hidden="false" customHeight="true" outlineLevel="0" collapsed="false">
      <c r="A86" s="40" t="s">
        <v>19</v>
      </c>
      <c r="B86" s="27" t="n">
        <v>2879</v>
      </c>
      <c r="C86" s="28" t="n">
        <f aca="false">D86/25.4</f>
        <v>0.866141732283465</v>
      </c>
      <c r="D86" s="29" t="n">
        <v>22</v>
      </c>
      <c r="E86" s="29" t="n">
        <v>0.8</v>
      </c>
      <c r="F86" s="30" t="n">
        <v>0.132</v>
      </c>
      <c r="G86" s="31" t="n">
        <v>69.59</v>
      </c>
      <c r="H86" s="17"/>
    </row>
    <row r="87" customFormat="false" ht="21" hidden="false" customHeight="true" outlineLevel="0" collapsed="false">
      <c r="A87" s="14"/>
      <c r="B87" s="27" t="n">
        <v>2880</v>
      </c>
      <c r="C87" s="33" t="n">
        <f aca="false">D87/25.4</f>
        <v>2.5</v>
      </c>
      <c r="D87" s="29" t="n">
        <v>63.5</v>
      </c>
      <c r="E87" s="29" t="n">
        <v>1.1</v>
      </c>
      <c r="F87" s="30" t="n">
        <v>0.584</v>
      </c>
      <c r="G87" s="31" t="n">
        <v>172.44</v>
      </c>
      <c r="H87" s="17"/>
    </row>
    <row r="88" customFormat="false" ht="21" hidden="false" customHeight="true" outlineLevel="0" collapsed="false">
      <c r="A88" s="14"/>
      <c r="B88" s="27" t="n">
        <v>2881</v>
      </c>
      <c r="C88" s="28" t="n">
        <f aca="false">D88/25.4</f>
        <v>0.464566929133858</v>
      </c>
      <c r="D88" s="29" t="n">
        <v>11.8</v>
      </c>
      <c r="E88" s="29" t="n">
        <v>2</v>
      </c>
      <c r="F88" s="30" t="n">
        <v>0.167</v>
      </c>
      <c r="G88" s="31" t="n">
        <v>37.07</v>
      </c>
      <c r="H88" s="17"/>
    </row>
    <row r="89" customFormat="false" ht="21" hidden="false" customHeight="true" outlineLevel="0" collapsed="false">
      <c r="A89" s="14"/>
      <c r="B89" s="27" t="n">
        <v>2882</v>
      </c>
      <c r="C89" s="28" t="n">
        <f aca="false">D89/25.4</f>
        <v>1.31889763779528</v>
      </c>
      <c r="D89" s="29" t="n">
        <v>33.5</v>
      </c>
      <c r="E89" s="29" t="n">
        <v>4.75</v>
      </c>
      <c r="F89" s="30" t="n">
        <v>1.167</v>
      </c>
      <c r="G89" s="31" t="n">
        <v>105.24</v>
      </c>
      <c r="H89" s="17"/>
    </row>
    <row r="90" customFormat="false" ht="21" hidden="false" customHeight="true" outlineLevel="0" collapsed="false">
      <c r="A90" s="14"/>
      <c r="B90" s="27" t="n">
        <v>2883</v>
      </c>
      <c r="C90" s="28" t="n">
        <f aca="false">D90/25.4</f>
        <v>1.5748031496063</v>
      </c>
      <c r="D90" s="29" t="n">
        <v>40</v>
      </c>
      <c r="E90" s="29" t="n">
        <v>1.2</v>
      </c>
      <c r="F90" s="30" t="n">
        <v>0.396</v>
      </c>
      <c r="G90" s="31" t="n">
        <v>125.66</v>
      </c>
      <c r="H90" s="17"/>
    </row>
    <row r="91" customFormat="false" ht="21" hidden="false" customHeight="true" outlineLevel="0" collapsed="false">
      <c r="A91" s="14"/>
      <c r="B91" s="27" t="n">
        <v>2884</v>
      </c>
      <c r="C91" s="28" t="n">
        <f aca="false">D91/25.4</f>
        <v>1.2992125984252</v>
      </c>
      <c r="D91" s="29" t="n">
        <v>33</v>
      </c>
      <c r="E91" s="29" t="n">
        <v>1.2</v>
      </c>
      <c r="F91" s="30" t="n">
        <v>0.325</v>
      </c>
      <c r="G91" s="31" t="n">
        <v>103.67</v>
      </c>
      <c r="H91" s="17"/>
    </row>
    <row r="92" customFormat="false" ht="21" hidden="false" customHeight="true" outlineLevel="0" collapsed="false">
      <c r="A92" s="14"/>
      <c r="B92" s="27" t="n">
        <v>2885</v>
      </c>
      <c r="C92" s="28" t="n">
        <f aca="false">D92/25.4</f>
        <v>0.374015748031496</v>
      </c>
      <c r="D92" s="29" t="n">
        <v>9.5</v>
      </c>
      <c r="E92" s="29" t="n">
        <v>1</v>
      </c>
      <c r="F92" s="30" t="n">
        <v>0.072</v>
      </c>
      <c r="G92" s="31" t="n">
        <v>29.85</v>
      </c>
      <c r="H92" s="17"/>
    </row>
    <row r="93" customFormat="false" ht="21" hidden="false" customHeight="true" outlineLevel="0" collapsed="false">
      <c r="A93" s="14"/>
      <c r="B93" s="27" t="n">
        <v>2886</v>
      </c>
      <c r="C93" s="28" t="n">
        <f aca="false">D93/25.4</f>
        <v>0.381889763779528</v>
      </c>
      <c r="D93" s="29" t="n">
        <v>9.7</v>
      </c>
      <c r="E93" s="29" t="n">
        <v>0.8</v>
      </c>
      <c r="F93" s="30" t="n">
        <v>0.061</v>
      </c>
      <c r="G93" s="31" t="n">
        <v>30.47</v>
      </c>
      <c r="H93" s="17"/>
    </row>
    <row r="94" customFormat="false" ht="21" hidden="false" customHeight="true" outlineLevel="0" collapsed="false">
      <c r="A94" s="14"/>
      <c r="B94" s="27" t="s">
        <v>21</v>
      </c>
      <c r="C94" s="28" t="n">
        <f aca="false">D94/25.4</f>
        <v>0.385826771653543</v>
      </c>
      <c r="D94" s="29" t="n">
        <v>9.8</v>
      </c>
      <c r="E94" s="29" t="n">
        <v>1</v>
      </c>
      <c r="F94" s="30" t="n">
        <v>0.075</v>
      </c>
      <c r="G94" s="31" t="n">
        <v>30.79</v>
      </c>
      <c r="H94" s="17"/>
    </row>
    <row r="95" customFormat="false" ht="21" hidden="false" customHeight="true" outlineLevel="0" collapsed="false">
      <c r="A95" s="14"/>
      <c r="B95" s="27" t="n">
        <v>2887</v>
      </c>
      <c r="C95" s="32" t="n">
        <f aca="false">D95/25.4</f>
        <v>3</v>
      </c>
      <c r="D95" s="29" t="n">
        <v>76.2</v>
      </c>
      <c r="E95" s="29" t="n">
        <v>2.64</v>
      </c>
      <c r="F95" s="30" t="n">
        <v>1.653</v>
      </c>
      <c r="G95" s="31" t="n">
        <v>239.36</v>
      </c>
      <c r="H95" s="17"/>
    </row>
    <row r="96" customFormat="false" ht="21" hidden="false" customHeight="true" outlineLevel="0" collapsed="false">
      <c r="A96" s="14"/>
      <c r="B96" s="27" t="n">
        <v>2889</v>
      </c>
      <c r="C96" s="28" t="n">
        <f aca="false">D96/25.4</f>
        <v>0.519685039370079</v>
      </c>
      <c r="D96" s="29" t="n">
        <v>13.2</v>
      </c>
      <c r="E96" s="29" t="n">
        <v>1</v>
      </c>
      <c r="F96" s="30" t="n">
        <v>0.104</v>
      </c>
      <c r="G96" s="31" t="n">
        <v>41.47</v>
      </c>
      <c r="H96" s="17"/>
    </row>
    <row r="97" customFormat="false" ht="21" hidden="false" customHeight="true" outlineLevel="0" collapsed="false">
      <c r="A97" s="40" t="s">
        <v>19</v>
      </c>
      <c r="B97" s="27" t="n">
        <v>2895</v>
      </c>
      <c r="C97" s="28" t="n">
        <f aca="false">D97/25.4</f>
        <v>0.633858267716536</v>
      </c>
      <c r="D97" s="29" t="n">
        <v>16.1</v>
      </c>
      <c r="E97" s="29" t="n">
        <v>1.05</v>
      </c>
      <c r="F97" s="30" t="n">
        <v>0.137</v>
      </c>
      <c r="G97" s="31" t="n">
        <v>50.58</v>
      </c>
      <c r="H97" s="17"/>
    </row>
    <row r="98" customFormat="false" ht="21" hidden="false" customHeight="true" outlineLevel="0" collapsed="false">
      <c r="A98" s="14"/>
      <c r="B98" s="27" t="n">
        <v>2896</v>
      </c>
      <c r="C98" s="28" t="n">
        <f aca="false">D98/25.4</f>
        <v>0.452755905511811</v>
      </c>
      <c r="D98" s="29" t="n">
        <v>11.5</v>
      </c>
      <c r="E98" s="29" t="n">
        <v>1.2</v>
      </c>
      <c r="F98" s="30" t="n">
        <v>0.105</v>
      </c>
      <c r="G98" s="31" t="n">
        <v>36.13</v>
      </c>
      <c r="H98" s="17"/>
    </row>
    <row r="99" customFormat="false" ht="21" hidden="false" customHeight="true" outlineLevel="0" collapsed="false">
      <c r="A99" s="14"/>
      <c r="B99" s="27" t="n">
        <v>2897</v>
      </c>
      <c r="C99" s="28" t="n">
        <f aca="false">D99/25.4</f>
        <v>0.452755905511811</v>
      </c>
      <c r="D99" s="29" t="n">
        <v>11.5</v>
      </c>
      <c r="E99" s="29" t="n">
        <v>1.4</v>
      </c>
      <c r="F99" s="30" t="n">
        <v>0.12</v>
      </c>
      <c r="G99" s="31" t="n">
        <v>36.13</v>
      </c>
      <c r="H99" s="17"/>
    </row>
    <row r="100" customFormat="false" ht="21" hidden="false" customHeight="true" outlineLevel="0" collapsed="false">
      <c r="A100" s="14"/>
      <c r="B100" s="27" t="n">
        <v>2899</v>
      </c>
      <c r="C100" s="28" t="n">
        <f aca="false">D100/25.4</f>
        <v>1.05</v>
      </c>
      <c r="D100" s="29" t="n">
        <v>26.67</v>
      </c>
      <c r="E100" s="29" t="n">
        <v>2.87</v>
      </c>
      <c r="F100" s="30" t="n">
        <v>0.582</v>
      </c>
      <c r="G100" s="31" t="n">
        <v>83.79</v>
      </c>
      <c r="H100" s="17"/>
    </row>
    <row r="101" customFormat="false" ht="21" hidden="false" customHeight="true" outlineLevel="0" collapsed="false">
      <c r="A101" s="14"/>
      <c r="B101" s="27" t="n">
        <v>2900</v>
      </c>
      <c r="C101" s="28" t="n">
        <f aca="false">D101/25.4</f>
        <v>1.90157480314961</v>
      </c>
      <c r="D101" s="29" t="n">
        <v>48.3</v>
      </c>
      <c r="E101" s="29" t="n">
        <v>3.68</v>
      </c>
      <c r="F101" s="30" t="n">
        <v>1.398</v>
      </c>
      <c r="G101" s="31" t="n">
        <v>151.74</v>
      </c>
      <c r="H101" s="17"/>
    </row>
    <row r="102" customFormat="false" ht="21" hidden="false" customHeight="true" outlineLevel="0" collapsed="false">
      <c r="A102" s="14"/>
      <c r="B102" s="27" t="n">
        <v>2901</v>
      </c>
      <c r="C102" s="33" t="n">
        <f aca="false">D102/25.4</f>
        <v>2.3751968503937</v>
      </c>
      <c r="D102" s="29" t="n">
        <v>60.33</v>
      </c>
      <c r="E102" s="29" t="n">
        <v>3.91</v>
      </c>
      <c r="F102" s="30" t="n">
        <v>1.878</v>
      </c>
      <c r="G102" s="31" t="n">
        <v>189.53</v>
      </c>
      <c r="H102" s="17"/>
    </row>
    <row r="103" customFormat="false" ht="21" hidden="false" customHeight="true" outlineLevel="0" collapsed="false">
      <c r="A103" s="14"/>
      <c r="B103" s="27" t="n">
        <v>2902</v>
      </c>
      <c r="C103" s="28" t="n">
        <f aca="false">D103/25.4</f>
        <v>1.30314960629921</v>
      </c>
      <c r="D103" s="29" t="n">
        <v>33.1</v>
      </c>
      <c r="E103" s="29" t="n">
        <v>4.4</v>
      </c>
      <c r="F103" s="30" t="n">
        <v>1.075</v>
      </c>
      <c r="G103" s="31" t="n">
        <v>103.99</v>
      </c>
      <c r="H103" s="17"/>
    </row>
    <row r="104" customFormat="false" ht="21" hidden="false" customHeight="true" outlineLevel="0" collapsed="false">
      <c r="A104" s="14"/>
      <c r="B104" s="27" t="n">
        <v>2903</v>
      </c>
      <c r="C104" s="28" t="n">
        <f aca="false">D104/25.4</f>
        <v>0.330708661417323</v>
      </c>
      <c r="D104" s="29" t="n">
        <v>8.4</v>
      </c>
      <c r="E104" s="29" t="n">
        <v>0.8</v>
      </c>
      <c r="F104" s="30" t="n">
        <v>0.052</v>
      </c>
      <c r="G104" s="31" t="n">
        <v>26.39</v>
      </c>
      <c r="H104" s="17"/>
    </row>
    <row r="105" customFormat="false" ht="21" hidden="false" customHeight="true" outlineLevel="0" collapsed="false">
      <c r="A105" s="14"/>
      <c r="B105" s="27" t="n">
        <v>2904</v>
      </c>
      <c r="C105" s="28" t="n">
        <f aca="false">D105/25.4</f>
        <v>1.2007874015748</v>
      </c>
      <c r="D105" s="29" t="n">
        <v>30.5</v>
      </c>
      <c r="E105" s="29" t="n">
        <v>1.25</v>
      </c>
      <c r="F105" s="30" t="n">
        <v>0.311</v>
      </c>
      <c r="G105" s="31" t="n">
        <v>95.82</v>
      </c>
      <c r="H105" s="17"/>
    </row>
    <row r="106" customFormat="false" ht="21" hidden="false" customHeight="true" outlineLevel="0" collapsed="false">
      <c r="A106" s="14"/>
      <c r="B106" s="27" t="n">
        <v>2905</v>
      </c>
      <c r="C106" s="28" t="n">
        <f aca="false">D106/25.4</f>
        <v>1.21968503937008</v>
      </c>
      <c r="D106" s="29" t="n">
        <v>30.98</v>
      </c>
      <c r="E106" s="29" t="n">
        <v>2.79</v>
      </c>
      <c r="F106" s="30" t="n">
        <v>0.67</v>
      </c>
      <c r="G106" s="31" t="n">
        <v>97.33</v>
      </c>
      <c r="H106" s="17"/>
    </row>
    <row r="107" customFormat="false" ht="21" hidden="false" customHeight="true" outlineLevel="0" collapsed="false">
      <c r="A107" s="14"/>
      <c r="B107" s="27" t="n">
        <v>2906</v>
      </c>
      <c r="C107" s="28" t="n">
        <f aca="false">D107/25.4</f>
        <v>0.590551181102362</v>
      </c>
      <c r="D107" s="29" t="n">
        <v>15</v>
      </c>
      <c r="E107" s="29" t="n">
        <v>0.8</v>
      </c>
      <c r="F107" s="30" t="n">
        <v>0.097</v>
      </c>
      <c r="G107" s="31" t="n">
        <v>47.12</v>
      </c>
      <c r="H107" s="17"/>
    </row>
    <row r="108" customFormat="false" ht="21" hidden="false" customHeight="true" outlineLevel="0" collapsed="false">
      <c r="A108" s="14"/>
      <c r="B108" s="27" t="n">
        <v>2907</v>
      </c>
      <c r="C108" s="28" t="n">
        <f aca="false">D108/25.4</f>
        <v>3.50787401574803</v>
      </c>
      <c r="D108" s="29" t="n">
        <v>89.1</v>
      </c>
      <c r="E108" s="29" t="n">
        <v>3</v>
      </c>
      <c r="F108" s="30" t="n">
        <v>2.199</v>
      </c>
      <c r="G108" s="31" t="n">
        <v>279.92</v>
      </c>
      <c r="H108" s="17"/>
    </row>
    <row r="109" customFormat="false" ht="21" hidden="false" customHeight="true" outlineLevel="0" collapsed="false">
      <c r="A109" s="14"/>
      <c r="B109" s="27" t="n">
        <v>2908</v>
      </c>
      <c r="C109" s="33" t="n">
        <f aca="false">D109/25.4</f>
        <v>0.875196850393701</v>
      </c>
      <c r="D109" s="29" t="n">
        <v>22.23</v>
      </c>
      <c r="E109" s="29" t="n">
        <v>1.27</v>
      </c>
      <c r="F109" s="30" t="n">
        <v>0.227</v>
      </c>
      <c r="G109" s="31" t="n">
        <v>69.84</v>
      </c>
      <c r="H109" s="17"/>
    </row>
    <row r="110" customFormat="false" ht="21" hidden="false" customHeight="true" outlineLevel="0" collapsed="false">
      <c r="A110" s="14"/>
      <c r="B110" s="27" t="n">
        <v>2909</v>
      </c>
      <c r="C110" s="28" t="n">
        <f aca="false">D110/25.4</f>
        <v>0.984251968503937</v>
      </c>
      <c r="D110" s="29" t="n">
        <v>25</v>
      </c>
      <c r="E110" s="29" t="n">
        <v>1.6</v>
      </c>
      <c r="F110" s="30" t="n">
        <v>0.319</v>
      </c>
      <c r="G110" s="31" t="n">
        <v>78.54</v>
      </c>
      <c r="H110" s="17"/>
    </row>
    <row r="111" customFormat="false" ht="21" hidden="false" customHeight="true" outlineLevel="0" collapsed="false">
      <c r="A111" s="14"/>
      <c r="B111" s="27" t="n">
        <v>2910</v>
      </c>
      <c r="C111" s="28" t="n">
        <f aca="false">D111/25.4</f>
        <v>1.37795275590551</v>
      </c>
      <c r="D111" s="29" t="n">
        <v>35</v>
      </c>
      <c r="E111" s="29" t="n">
        <v>1</v>
      </c>
      <c r="F111" s="30" t="n">
        <v>0.289</v>
      </c>
      <c r="G111" s="31" t="n">
        <v>109.96</v>
      </c>
      <c r="H111" s="17"/>
    </row>
    <row r="112" customFormat="false" ht="21" hidden="false" customHeight="true" outlineLevel="0" collapsed="false">
      <c r="A112" s="14"/>
      <c r="B112" s="27" t="n">
        <v>2911</v>
      </c>
      <c r="C112" s="28" t="n">
        <f aca="false">D112/25.4</f>
        <v>0.984251968503937</v>
      </c>
      <c r="D112" s="29" t="n">
        <v>25</v>
      </c>
      <c r="E112" s="29" t="n">
        <v>1</v>
      </c>
      <c r="F112" s="30" t="n">
        <v>0.204</v>
      </c>
      <c r="G112" s="31" t="n">
        <v>78.54</v>
      </c>
      <c r="H112" s="17"/>
    </row>
    <row r="113" customFormat="false" ht="21" hidden="false" customHeight="true" outlineLevel="0" collapsed="false">
      <c r="A113" s="40"/>
      <c r="B113" s="27" t="n">
        <v>2912</v>
      </c>
      <c r="C113" s="28" t="n">
        <f aca="false">D113/25.4</f>
        <v>1.5748031496063</v>
      </c>
      <c r="D113" s="29" t="n">
        <v>40</v>
      </c>
      <c r="E113" s="29" t="n">
        <v>3</v>
      </c>
      <c r="F113" s="30" t="n">
        <v>0.945</v>
      </c>
      <c r="G113" s="31" t="n">
        <v>125.66</v>
      </c>
      <c r="H113" s="17"/>
    </row>
    <row r="114" customFormat="false" ht="21" hidden="false" customHeight="true" outlineLevel="0" collapsed="false">
      <c r="A114" s="40"/>
      <c r="B114" s="27" t="n">
        <v>2913</v>
      </c>
      <c r="C114" s="28" t="n">
        <f aca="false">D114/25.4</f>
        <v>0.984251968503937</v>
      </c>
      <c r="D114" s="29" t="n">
        <v>25</v>
      </c>
      <c r="E114" s="29" t="n">
        <v>3</v>
      </c>
      <c r="F114" s="30" t="n">
        <v>0.562</v>
      </c>
      <c r="G114" s="31" t="n">
        <v>78.54</v>
      </c>
      <c r="H114" s="17"/>
    </row>
    <row r="115" customFormat="false" ht="21" hidden="false" customHeight="true" outlineLevel="0" collapsed="false">
      <c r="A115" s="14"/>
      <c r="B115" s="27" t="n">
        <v>2914</v>
      </c>
      <c r="C115" s="28" t="n">
        <f aca="false">D115/25.4</f>
        <v>1.25984251968504</v>
      </c>
      <c r="D115" s="29" t="n">
        <v>32</v>
      </c>
      <c r="E115" s="29" t="n">
        <v>3</v>
      </c>
      <c r="F115" s="30" t="n">
        <v>0.741</v>
      </c>
      <c r="G115" s="31" t="n">
        <v>100.53</v>
      </c>
      <c r="H115" s="17"/>
    </row>
    <row r="116" customFormat="false" ht="21" hidden="false" customHeight="true" outlineLevel="0" collapsed="false">
      <c r="A116" s="14"/>
      <c r="B116" s="27" t="n">
        <v>2915</v>
      </c>
      <c r="C116" s="28" t="n">
        <f aca="false">D116/25.4</f>
        <v>1.96850393700787</v>
      </c>
      <c r="D116" s="29" t="n">
        <v>50</v>
      </c>
      <c r="E116" s="29" t="n">
        <v>4</v>
      </c>
      <c r="F116" s="30" t="n">
        <v>1.567</v>
      </c>
      <c r="G116" s="31" t="n">
        <v>157.08</v>
      </c>
      <c r="H116" s="17"/>
    </row>
    <row r="117" customFormat="false" ht="21" hidden="false" customHeight="true" outlineLevel="0" collapsed="false">
      <c r="A117" s="14"/>
      <c r="B117" s="27" t="n">
        <v>2916</v>
      </c>
      <c r="C117" s="28" t="n">
        <f aca="false">D117/25.4</f>
        <v>1.18110236220472</v>
      </c>
      <c r="D117" s="29" t="n">
        <v>30</v>
      </c>
      <c r="E117" s="29" t="n">
        <v>2.25</v>
      </c>
      <c r="F117" s="30" t="n">
        <v>0.532</v>
      </c>
      <c r="G117" s="31" t="n">
        <v>94.25</v>
      </c>
      <c r="H117" s="17"/>
    </row>
    <row r="118" customFormat="false" ht="21" hidden="false" customHeight="true" outlineLevel="0" collapsed="false">
      <c r="A118" s="14"/>
      <c r="B118" s="27" t="n">
        <v>2917</v>
      </c>
      <c r="C118" s="28" t="n">
        <f aca="false">D118/25.4</f>
        <v>1.03149606299213</v>
      </c>
      <c r="D118" s="29" t="n">
        <v>26.2</v>
      </c>
      <c r="E118" s="29" t="n">
        <v>2</v>
      </c>
      <c r="F118" s="30" t="n">
        <v>0.412</v>
      </c>
      <c r="G118" s="31" t="n">
        <v>82.31</v>
      </c>
      <c r="H118" s="17"/>
    </row>
    <row r="119" customFormat="false" ht="21" hidden="false" customHeight="true" outlineLevel="0" collapsed="false">
      <c r="A119" s="14"/>
      <c r="B119" s="27" t="n">
        <v>2918</v>
      </c>
      <c r="C119" s="28" t="n">
        <f aca="false">D119/25.4</f>
        <v>0.866141732283465</v>
      </c>
      <c r="D119" s="29" t="n">
        <v>22</v>
      </c>
      <c r="E119" s="29" t="n">
        <v>1.5</v>
      </c>
      <c r="F119" s="30" t="n">
        <v>0.262</v>
      </c>
      <c r="G119" s="31" t="n">
        <v>69.12</v>
      </c>
      <c r="H119" s="17"/>
    </row>
    <row r="120" customFormat="false" ht="21" hidden="false" customHeight="true" outlineLevel="0" collapsed="false">
      <c r="A120" s="14"/>
      <c r="B120" s="27" t="n">
        <v>2919</v>
      </c>
      <c r="C120" s="28" t="n">
        <f aca="false">D120/25.4</f>
        <v>1.37795275590551</v>
      </c>
      <c r="D120" s="29" t="n">
        <v>35</v>
      </c>
      <c r="E120" s="29" t="n">
        <v>1.5</v>
      </c>
      <c r="F120" s="30" t="n">
        <v>0.429</v>
      </c>
      <c r="G120" s="31" t="n">
        <v>109.96</v>
      </c>
      <c r="H120" s="17"/>
    </row>
    <row r="121" customFormat="false" ht="21" hidden="false" customHeight="true" outlineLevel="0" collapsed="false">
      <c r="A121" s="14"/>
      <c r="B121" s="27" t="n">
        <v>2921</v>
      </c>
      <c r="C121" s="28" t="n">
        <f aca="false">D121/25.4</f>
        <v>0.334645669291339</v>
      </c>
      <c r="D121" s="29" t="n">
        <v>8.5</v>
      </c>
      <c r="E121" s="29" t="n">
        <v>0.8</v>
      </c>
      <c r="F121" s="30" t="n">
        <v>0.052</v>
      </c>
      <c r="G121" s="31" t="n">
        <v>26.7</v>
      </c>
      <c r="H121" s="17"/>
    </row>
    <row r="122" customFormat="false" ht="21" hidden="false" customHeight="true" outlineLevel="0" collapsed="false">
      <c r="A122" s="14"/>
      <c r="B122" s="27" t="n">
        <v>2922</v>
      </c>
      <c r="C122" s="28" t="n">
        <f aca="false">D122/25.4</f>
        <v>1.96850393700787</v>
      </c>
      <c r="D122" s="29" t="n">
        <v>50</v>
      </c>
      <c r="E122" s="29" t="n">
        <v>2.5</v>
      </c>
      <c r="F122" s="30" t="n">
        <v>1.011</v>
      </c>
      <c r="G122" s="31" t="n">
        <v>157.08</v>
      </c>
      <c r="H122" s="17"/>
    </row>
    <row r="123" customFormat="false" ht="21" hidden="false" customHeight="true" outlineLevel="0" collapsed="false">
      <c r="A123" s="14"/>
      <c r="B123" s="27" t="n">
        <v>2923</v>
      </c>
      <c r="C123" s="28" t="n">
        <f aca="false">D123/25.4</f>
        <v>0.31496062992126</v>
      </c>
      <c r="D123" s="29" t="n">
        <v>8</v>
      </c>
      <c r="E123" s="29" t="n">
        <v>1.5</v>
      </c>
      <c r="F123" s="30" t="n">
        <v>0.082</v>
      </c>
      <c r="G123" s="31" t="n">
        <v>25.133</v>
      </c>
      <c r="H123" s="17"/>
    </row>
    <row r="124" customFormat="false" ht="21" hidden="false" customHeight="true" outlineLevel="0" collapsed="false">
      <c r="A124" s="40"/>
      <c r="B124" s="27" t="n">
        <v>2924</v>
      </c>
      <c r="C124" s="33" t="n">
        <f aca="false">D124/25.4</f>
        <v>1.1251968503937</v>
      </c>
      <c r="D124" s="29" t="n">
        <v>28.58</v>
      </c>
      <c r="E124" s="29" t="n">
        <v>2.79</v>
      </c>
      <c r="F124" s="30" t="n">
        <v>0.613</v>
      </c>
      <c r="G124" s="31" t="n">
        <v>89.771</v>
      </c>
      <c r="H124" s="17"/>
    </row>
    <row r="125" customFormat="false" ht="21" hidden="false" customHeight="true" outlineLevel="0" collapsed="false">
      <c r="A125" s="40"/>
      <c r="B125" s="27" t="n">
        <v>2925</v>
      </c>
      <c r="C125" s="32" t="n">
        <f aca="false">D125/25.4</f>
        <v>1</v>
      </c>
      <c r="D125" s="29" t="n">
        <v>25.4</v>
      </c>
      <c r="E125" s="29" t="n">
        <v>1.35</v>
      </c>
      <c r="F125" s="30" t="n">
        <v>0.276</v>
      </c>
      <c r="G125" s="31" t="n">
        <v>79.796</v>
      </c>
      <c r="H125" s="17"/>
    </row>
    <row r="126" customFormat="false" ht="21" hidden="false" customHeight="true" outlineLevel="0" collapsed="false">
      <c r="A126" s="14"/>
      <c r="B126" s="27" t="n">
        <v>2926</v>
      </c>
      <c r="C126" s="28" t="n">
        <f aca="false">D126/25.4</f>
        <v>0.742125984251969</v>
      </c>
      <c r="D126" s="29" t="n">
        <v>18.85</v>
      </c>
      <c r="E126" s="29" t="n">
        <v>1.65</v>
      </c>
      <c r="F126" s="30" t="n">
        <v>0.242</v>
      </c>
      <c r="G126" s="31" t="n">
        <v>59.209</v>
      </c>
      <c r="H126" s="17"/>
    </row>
    <row r="127" customFormat="false" ht="21" hidden="false" customHeight="true" outlineLevel="0" collapsed="false">
      <c r="A127" s="14"/>
      <c r="B127" s="27" t="n">
        <v>2927</v>
      </c>
      <c r="C127" s="33" t="n">
        <f aca="false">D127/25.4</f>
        <v>1.1251968503937</v>
      </c>
      <c r="D127" s="29" t="n">
        <v>28.58</v>
      </c>
      <c r="E127" s="29" t="n">
        <v>2.13</v>
      </c>
      <c r="F127" s="30" t="n">
        <v>0.48</v>
      </c>
      <c r="G127" s="31" t="n">
        <v>89.771</v>
      </c>
      <c r="H127" s="17"/>
    </row>
    <row r="128" customFormat="false" ht="21" hidden="false" customHeight="true" outlineLevel="0" collapsed="false">
      <c r="A128" s="40" t="s">
        <v>19</v>
      </c>
      <c r="B128" s="27" t="n">
        <v>2928</v>
      </c>
      <c r="C128" s="28" t="n">
        <f aca="false">D128/25.4</f>
        <v>3.1496062992126</v>
      </c>
      <c r="D128" s="29" t="n">
        <v>80</v>
      </c>
      <c r="E128" s="29" t="n">
        <v>15.75</v>
      </c>
      <c r="F128" s="30" t="n">
        <v>8.137</v>
      </c>
      <c r="G128" s="31" t="n">
        <v>300.433</v>
      </c>
      <c r="H128" s="17"/>
    </row>
    <row r="129" customFormat="false" ht="21" hidden="false" customHeight="true" outlineLevel="0" collapsed="false">
      <c r="A129" s="14"/>
      <c r="B129" s="27" t="n">
        <v>2929</v>
      </c>
      <c r="C129" s="28" t="n">
        <f aca="false">D129/25.4</f>
        <v>0.334645669291339</v>
      </c>
      <c r="D129" s="29" t="n">
        <v>8.5</v>
      </c>
      <c r="E129" s="29" t="n">
        <v>0.7</v>
      </c>
      <c r="F129" s="30" t="n">
        <v>0.046</v>
      </c>
      <c r="G129" s="31" t="n">
        <v>26.704</v>
      </c>
      <c r="H129" s="17"/>
    </row>
    <row r="130" customFormat="false" ht="21" hidden="false" customHeight="true" outlineLevel="0" collapsed="false">
      <c r="A130" s="14"/>
      <c r="B130" s="27" t="n">
        <v>2930</v>
      </c>
      <c r="C130" s="28" t="n">
        <f aca="false">D130/25.4</f>
        <v>3.1496062992126</v>
      </c>
      <c r="D130" s="29" t="n">
        <v>80</v>
      </c>
      <c r="E130" s="29" t="n">
        <v>3</v>
      </c>
      <c r="F130" s="30" t="n">
        <v>1.967</v>
      </c>
      <c r="G130" s="31" t="n">
        <v>251.327</v>
      </c>
      <c r="H130" s="17"/>
    </row>
    <row r="131" customFormat="false" ht="21" hidden="false" customHeight="true" outlineLevel="0" collapsed="false">
      <c r="A131" s="14"/>
      <c r="B131" s="27" t="n">
        <v>2931</v>
      </c>
      <c r="C131" s="28" t="n">
        <f aca="false">D131/25.4</f>
        <v>0.334645669291339</v>
      </c>
      <c r="D131" s="29" t="n">
        <v>8.5</v>
      </c>
      <c r="E131" s="29" t="n">
        <v>0.8</v>
      </c>
      <c r="F131" s="30" t="n">
        <v>0.052</v>
      </c>
      <c r="G131" s="31" t="n">
        <v>26.704</v>
      </c>
      <c r="H131" s="17"/>
    </row>
    <row r="132" customFormat="false" ht="21" hidden="false" customHeight="true" outlineLevel="0" collapsed="false">
      <c r="A132" s="14"/>
      <c r="B132" s="27" t="n">
        <v>2932</v>
      </c>
      <c r="C132" s="33" t="n">
        <f aca="false">D132/25.4</f>
        <v>3.5</v>
      </c>
      <c r="D132" s="29" t="n">
        <v>88.9</v>
      </c>
      <c r="E132" s="29" t="n">
        <v>5.49</v>
      </c>
      <c r="F132" s="30" t="n">
        <v>3.899</v>
      </c>
      <c r="G132" s="31" t="n">
        <v>279.288</v>
      </c>
      <c r="H132" s="17"/>
    </row>
    <row r="133" customFormat="false" ht="21" hidden="false" customHeight="true" outlineLevel="0" collapsed="false">
      <c r="A133" s="14"/>
      <c r="B133" s="27" t="n">
        <v>2933</v>
      </c>
      <c r="C133" s="28" t="n">
        <f aca="false">D133/25.4</f>
        <v>1.96850393700787</v>
      </c>
      <c r="D133" s="29" t="n">
        <v>50</v>
      </c>
      <c r="E133" s="29" t="n">
        <v>1</v>
      </c>
      <c r="F133" s="30" t="n">
        <v>0.417</v>
      </c>
      <c r="G133" s="31" t="n">
        <v>157.08</v>
      </c>
      <c r="H133" s="17"/>
    </row>
    <row r="134" customFormat="false" ht="21" hidden="false" customHeight="true" outlineLevel="0" collapsed="false">
      <c r="A134" s="14"/>
      <c r="B134" s="27" t="n">
        <v>2934</v>
      </c>
      <c r="C134" s="28" t="n">
        <f aca="false">D134/25.4</f>
        <v>0.551181102362205</v>
      </c>
      <c r="D134" s="29" t="n">
        <v>14</v>
      </c>
      <c r="E134" s="29" t="n">
        <v>1.3</v>
      </c>
      <c r="F134" s="30" t="n">
        <v>0.141</v>
      </c>
      <c r="G134" s="31" t="n">
        <v>43.982</v>
      </c>
      <c r="H134" s="17"/>
    </row>
    <row r="135" customFormat="false" ht="21" hidden="false" customHeight="true" outlineLevel="0" collapsed="false">
      <c r="A135" s="14"/>
      <c r="B135" s="27" t="n">
        <v>2935</v>
      </c>
      <c r="C135" s="28" t="n">
        <f aca="false">D135/25.4</f>
        <v>0.62992125984252</v>
      </c>
      <c r="D135" s="29" t="n">
        <v>16</v>
      </c>
      <c r="E135" s="29" t="n">
        <v>4.75</v>
      </c>
      <c r="F135" s="30" t="n">
        <v>0.455</v>
      </c>
      <c r="G135" s="31" t="n">
        <v>50.265</v>
      </c>
      <c r="H135" s="17"/>
    </row>
    <row r="136" customFormat="false" ht="21" hidden="false" customHeight="true" outlineLevel="0" collapsed="false">
      <c r="A136" s="40" t="s">
        <v>19</v>
      </c>
      <c r="B136" s="27" t="n">
        <v>2936</v>
      </c>
      <c r="C136" s="28" t="n">
        <f aca="false">D136/25.4</f>
        <v>1.27952755905512</v>
      </c>
      <c r="D136" s="29" t="n">
        <v>32.5</v>
      </c>
      <c r="E136" s="29" t="n">
        <v>1.3</v>
      </c>
      <c r="F136" s="30" t="n">
        <v>0.361</v>
      </c>
      <c r="G136" s="31" t="n">
        <v>110.542</v>
      </c>
      <c r="H136" s="17"/>
    </row>
    <row r="137" customFormat="false" ht="21" hidden="false" customHeight="true" outlineLevel="0" collapsed="false">
      <c r="A137" s="14"/>
      <c r="B137" s="27" t="n">
        <v>2937</v>
      </c>
      <c r="C137" s="28" t="n">
        <f aca="false">D137/25.4</f>
        <v>1.47007874015748</v>
      </c>
      <c r="D137" s="29" t="n">
        <v>37.34</v>
      </c>
      <c r="E137" s="29" t="n">
        <v>1.78</v>
      </c>
      <c r="F137" s="30" t="n">
        <v>0.539</v>
      </c>
      <c r="G137" s="31" t="n">
        <v>117.307</v>
      </c>
      <c r="H137" s="17"/>
    </row>
    <row r="138" customFormat="false" ht="21" hidden="false" customHeight="true" outlineLevel="0" collapsed="false">
      <c r="A138" s="14"/>
      <c r="B138" s="27" t="n">
        <v>2938</v>
      </c>
      <c r="C138" s="28" t="n">
        <f aca="false">D138/25.4</f>
        <v>0.47244094488189</v>
      </c>
      <c r="D138" s="29" t="n">
        <v>12</v>
      </c>
      <c r="E138" s="29" t="n">
        <v>1.6</v>
      </c>
      <c r="F138" s="30" t="n">
        <v>0.142</v>
      </c>
      <c r="G138" s="31" t="n">
        <v>37.699</v>
      </c>
      <c r="H138" s="17"/>
    </row>
    <row r="139" customFormat="false" ht="21" hidden="false" customHeight="true" outlineLevel="0" collapsed="false">
      <c r="A139" s="14"/>
      <c r="B139" s="27" t="n">
        <v>2939</v>
      </c>
      <c r="C139" s="28" t="n">
        <f aca="false">D139/25.4</f>
        <v>0.547244094488189</v>
      </c>
      <c r="D139" s="29" t="n">
        <v>13.9</v>
      </c>
      <c r="E139" s="29" t="n">
        <v>0.8</v>
      </c>
      <c r="F139" s="30" t="n">
        <v>0.089</v>
      </c>
      <c r="G139" s="31" t="n">
        <v>43.668</v>
      </c>
      <c r="H139" s="17"/>
    </row>
    <row r="140" customFormat="false" ht="21" hidden="false" customHeight="true" outlineLevel="0" collapsed="false">
      <c r="A140" s="40" t="s">
        <v>19</v>
      </c>
      <c r="B140" s="27" t="n">
        <v>2940</v>
      </c>
      <c r="C140" s="28" t="n">
        <f aca="false">D140/25.4</f>
        <v>0.47244094488189</v>
      </c>
      <c r="D140" s="29" t="n">
        <v>12</v>
      </c>
      <c r="E140" s="29" t="n">
        <v>8.2</v>
      </c>
      <c r="F140" s="30" t="n">
        <v>0.265</v>
      </c>
      <c r="G140" s="31" t="n">
        <v>37.699</v>
      </c>
      <c r="H140" s="17"/>
    </row>
    <row r="141" customFormat="false" ht="21" hidden="false" customHeight="true" outlineLevel="0" collapsed="false">
      <c r="A141" s="40"/>
      <c r="B141" s="27" t="n">
        <v>2941</v>
      </c>
      <c r="C141" s="28" t="n">
        <f aca="false">D141/25.4</f>
        <v>0.748031496062992</v>
      </c>
      <c r="D141" s="29" t="n">
        <v>19</v>
      </c>
      <c r="E141" s="29" t="n">
        <v>3.2</v>
      </c>
      <c r="F141" s="30" t="n">
        <v>0.43</v>
      </c>
      <c r="G141" s="31" t="n">
        <v>59.69</v>
      </c>
      <c r="H141" s="17"/>
    </row>
    <row r="142" customFormat="false" ht="21" hidden="false" customHeight="true" outlineLevel="0" collapsed="false">
      <c r="A142" s="40"/>
      <c r="B142" s="27" t="n">
        <v>2942</v>
      </c>
      <c r="C142" s="28" t="n">
        <f aca="false">D142/25.4</f>
        <v>1.5</v>
      </c>
      <c r="D142" s="29" t="n">
        <v>38.1</v>
      </c>
      <c r="E142" s="29" t="n">
        <v>3.2</v>
      </c>
      <c r="F142" s="30" t="n">
        <v>0.951</v>
      </c>
      <c r="G142" s="31" t="n">
        <v>119.695</v>
      </c>
      <c r="H142" s="17"/>
    </row>
    <row r="143" customFormat="false" ht="21" hidden="false" customHeight="true" outlineLevel="0" collapsed="false">
      <c r="A143" s="40"/>
      <c r="B143" s="27" t="n">
        <v>2943</v>
      </c>
      <c r="C143" s="28" t="n">
        <f aca="false">D143/25.4</f>
        <v>1.96850393700787</v>
      </c>
      <c r="D143" s="29" t="n">
        <v>50</v>
      </c>
      <c r="E143" s="29" t="n">
        <v>3</v>
      </c>
      <c r="F143" s="30" t="n">
        <v>1.2</v>
      </c>
      <c r="G143" s="31" t="n">
        <v>157.08</v>
      </c>
      <c r="H143" s="17"/>
    </row>
    <row r="144" customFormat="false" ht="21" hidden="false" customHeight="true" outlineLevel="0" collapsed="false">
      <c r="A144" s="40"/>
      <c r="B144" s="27" t="n">
        <v>2944</v>
      </c>
      <c r="C144" s="28" t="n">
        <f aca="false">D144/25.4</f>
        <v>2.5</v>
      </c>
      <c r="D144" s="29" t="n">
        <v>63.5</v>
      </c>
      <c r="E144" s="29" t="n">
        <v>6.3</v>
      </c>
      <c r="F144" s="30" t="n">
        <v>3.068</v>
      </c>
      <c r="G144" s="31" t="n">
        <v>199.491</v>
      </c>
      <c r="H144" s="17"/>
    </row>
    <row r="145" customFormat="false" ht="21" hidden="false" customHeight="true" outlineLevel="0" collapsed="false">
      <c r="A145" s="40"/>
      <c r="B145" s="27" t="n">
        <v>2945</v>
      </c>
      <c r="C145" s="28" t="n">
        <f aca="false">D145/25.4</f>
        <v>3.93700787401575</v>
      </c>
      <c r="D145" s="29" t="n">
        <v>100</v>
      </c>
      <c r="E145" s="29" t="n">
        <v>3</v>
      </c>
      <c r="F145" s="30" t="n">
        <v>2.477</v>
      </c>
      <c r="G145" s="31" t="n">
        <v>314.159</v>
      </c>
      <c r="H145" s="17"/>
    </row>
    <row r="146" customFormat="false" ht="21" hidden="false" customHeight="true" outlineLevel="0" collapsed="false">
      <c r="A146" s="40"/>
      <c r="B146" s="27" t="n">
        <v>2946</v>
      </c>
      <c r="C146" s="28" t="n">
        <f aca="false">D146/25.4</f>
        <v>0.78740157480315</v>
      </c>
      <c r="D146" s="29" t="n">
        <v>20</v>
      </c>
      <c r="E146" s="29" t="n">
        <v>0.8</v>
      </c>
      <c r="F146" s="30" t="n">
        <v>0.131</v>
      </c>
      <c r="G146" s="31" t="n">
        <v>62.832</v>
      </c>
      <c r="H146" s="17"/>
    </row>
    <row r="147" customFormat="false" ht="21" hidden="false" customHeight="true" outlineLevel="0" collapsed="false">
      <c r="A147" s="40"/>
      <c r="B147" s="27" t="n">
        <v>2947</v>
      </c>
      <c r="C147" s="28" t="n">
        <f aca="false">D147/25.4</f>
        <v>0.748031496062992</v>
      </c>
      <c r="D147" s="29" t="n">
        <v>19</v>
      </c>
      <c r="E147" s="29" t="n">
        <v>0.8</v>
      </c>
      <c r="F147" s="30" t="n">
        <v>0.124</v>
      </c>
      <c r="G147" s="31" t="n">
        <v>59.69</v>
      </c>
      <c r="H147" s="17"/>
    </row>
    <row r="148" customFormat="false" ht="21" hidden="false" customHeight="true" outlineLevel="0" collapsed="false">
      <c r="A148" s="40"/>
      <c r="B148" s="27" t="n">
        <v>2948</v>
      </c>
      <c r="C148" s="28" t="n">
        <f aca="false">D148/25.4</f>
        <v>2.36220472440945</v>
      </c>
      <c r="D148" s="29" t="n">
        <v>60</v>
      </c>
      <c r="E148" s="29" t="n">
        <v>2</v>
      </c>
      <c r="F148" s="30" t="n">
        <v>0.988</v>
      </c>
      <c r="G148" s="31" t="n">
        <v>188.5</v>
      </c>
      <c r="H148" s="17"/>
    </row>
    <row r="149" customFormat="false" ht="21" hidden="false" customHeight="true" outlineLevel="0" collapsed="false">
      <c r="A149" s="40"/>
      <c r="B149" s="27" t="n">
        <v>2949</v>
      </c>
      <c r="C149" s="28" t="n">
        <f aca="false">D149/25.4</f>
        <v>0.31496062992126</v>
      </c>
      <c r="D149" s="29" t="n">
        <v>8</v>
      </c>
      <c r="E149" s="29" t="n">
        <v>0.7</v>
      </c>
      <c r="F149" s="30" t="n">
        <v>0.044</v>
      </c>
      <c r="G149" s="31" t="n">
        <v>25.13</v>
      </c>
      <c r="H149" s="17"/>
    </row>
    <row r="150" customFormat="false" ht="21" hidden="false" customHeight="true" outlineLevel="0" collapsed="false">
      <c r="A150" s="40"/>
      <c r="B150" s="27" t="n">
        <v>2950</v>
      </c>
      <c r="C150" s="28" t="n">
        <f aca="false">D150/25.4</f>
        <v>0.590551181102362</v>
      </c>
      <c r="D150" s="29" t="n">
        <v>15</v>
      </c>
      <c r="E150" s="29" t="n">
        <v>0.7</v>
      </c>
      <c r="F150" s="30" t="n">
        <v>0.085</v>
      </c>
      <c r="G150" s="31" t="n">
        <v>47.12</v>
      </c>
      <c r="H150" s="17"/>
    </row>
    <row r="151" customFormat="false" ht="21" hidden="false" customHeight="true" outlineLevel="0" collapsed="false">
      <c r="A151" s="40"/>
      <c r="B151" s="27" t="n">
        <v>2951</v>
      </c>
      <c r="C151" s="28" t="n">
        <f aca="false">D151/25.4</f>
        <v>0.708661417322835</v>
      </c>
      <c r="D151" s="29" t="n">
        <v>18</v>
      </c>
      <c r="E151" s="29" t="n">
        <v>0.7</v>
      </c>
      <c r="F151" s="30" t="n">
        <v>0.103</v>
      </c>
      <c r="G151" s="31" t="n">
        <v>56.55</v>
      </c>
      <c r="H151" s="17"/>
    </row>
    <row r="152" customFormat="false" ht="21" hidden="false" customHeight="true" outlineLevel="0" collapsed="false">
      <c r="A152" s="40"/>
      <c r="B152" s="27" t="n">
        <v>2952</v>
      </c>
      <c r="C152" s="28" t="n">
        <f aca="false">D152/25.4</f>
        <v>0.826771653543307</v>
      </c>
      <c r="D152" s="29" t="n">
        <v>21</v>
      </c>
      <c r="E152" s="29" t="n">
        <v>0.7</v>
      </c>
      <c r="F152" s="30" t="n">
        <v>0.121</v>
      </c>
      <c r="G152" s="31" t="n">
        <v>65.97</v>
      </c>
      <c r="H152" s="17"/>
    </row>
    <row r="153" customFormat="false" ht="21" hidden="false" customHeight="true" outlineLevel="0" collapsed="false">
      <c r="A153" s="40"/>
      <c r="B153" s="27" t="n">
        <v>2953</v>
      </c>
      <c r="C153" s="28" t="n">
        <f aca="false">D153/25.4</f>
        <v>1.27952755905512</v>
      </c>
      <c r="D153" s="29" t="n">
        <v>32.5</v>
      </c>
      <c r="E153" s="29" t="n">
        <v>1</v>
      </c>
      <c r="F153" s="30" t="n">
        <v>0.292</v>
      </c>
      <c r="G153" s="31" t="n">
        <v>109.47</v>
      </c>
      <c r="H153" s="17"/>
    </row>
    <row r="154" customFormat="false" ht="21" hidden="false" customHeight="true" outlineLevel="0" collapsed="false">
      <c r="A154" s="40"/>
      <c r="B154" s="27" t="n">
        <v>2954</v>
      </c>
      <c r="C154" s="28" t="n">
        <f aca="false">D154/25.4</f>
        <v>1.18110236220472</v>
      </c>
      <c r="D154" s="29" t="n">
        <v>30</v>
      </c>
      <c r="E154" s="29" t="n">
        <v>2</v>
      </c>
      <c r="F154" s="30" t="n">
        <v>0.477</v>
      </c>
      <c r="G154" s="31" t="n">
        <v>94.25</v>
      </c>
      <c r="H154" s="17"/>
    </row>
    <row r="155" customFormat="false" ht="21" hidden="false" customHeight="true" outlineLevel="0" collapsed="false">
      <c r="A155" s="40" t="s">
        <v>19</v>
      </c>
      <c r="B155" s="27" t="n">
        <v>2955</v>
      </c>
      <c r="C155" s="28" t="n">
        <f aca="false">D155/25.4</f>
        <v>1.5748031496063</v>
      </c>
      <c r="D155" s="29" t="n">
        <v>40</v>
      </c>
      <c r="E155" s="29" t="n">
        <v>3</v>
      </c>
      <c r="F155" s="30" t="n">
        <v>1.078</v>
      </c>
      <c r="G155" s="31" t="n">
        <v>125.66</v>
      </c>
      <c r="H155" s="17"/>
    </row>
    <row r="156" customFormat="false" ht="21" hidden="false" customHeight="true" outlineLevel="0" collapsed="false">
      <c r="A156" s="40"/>
      <c r="B156" s="27" t="n">
        <v>2956</v>
      </c>
      <c r="C156" s="28" t="n">
        <f aca="false">D156/25.4</f>
        <v>0.625196850393701</v>
      </c>
      <c r="D156" s="29" t="n">
        <v>15.88</v>
      </c>
      <c r="E156" s="29" t="n">
        <v>2</v>
      </c>
      <c r="F156" s="30" t="n">
        <v>0.236</v>
      </c>
      <c r="G156" s="31" t="n">
        <v>49.873</v>
      </c>
      <c r="H156" s="17"/>
    </row>
    <row r="157" customFormat="false" ht="21" hidden="false" customHeight="true" outlineLevel="0" collapsed="false">
      <c r="A157" s="40"/>
      <c r="B157" s="27" t="n">
        <v>2957</v>
      </c>
      <c r="C157" s="28" t="n">
        <f aca="false">D157/25.4</f>
        <v>0.874015748031496</v>
      </c>
      <c r="D157" s="29" t="n">
        <v>22.2</v>
      </c>
      <c r="E157" s="29" t="n">
        <v>2</v>
      </c>
      <c r="F157" s="30" t="n">
        <v>0.344</v>
      </c>
      <c r="G157" s="31" t="n">
        <v>69.74</v>
      </c>
      <c r="H157" s="17"/>
    </row>
    <row r="158" customFormat="false" ht="21" hidden="false" customHeight="true" outlineLevel="0" collapsed="false">
      <c r="A158" s="40"/>
      <c r="B158" s="27" t="n">
        <v>2958</v>
      </c>
      <c r="C158" s="28" t="n">
        <f aca="false">D158/25.4</f>
        <v>0.204724409448819</v>
      </c>
      <c r="D158" s="29" t="n">
        <v>5.2</v>
      </c>
      <c r="E158" s="29" t="n">
        <v>0.6</v>
      </c>
      <c r="F158" s="30" t="n">
        <v>0.023</v>
      </c>
      <c r="G158" s="31" t="n">
        <v>16.34</v>
      </c>
      <c r="H158" s="17"/>
    </row>
    <row r="159" customFormat="false" ht="21" hidden="false" customHeight="true" outlineLevel="0" collapsed="false">
      <c r="A159" s="40"/>
      <c r="B159" s="27" t="n">
        <v>2959</v>
      </c>
      <c r="C159" s="28" t="n">
        <f aca="false">D159/25.4</f>
        <v>1.25984251968504</v>
      </c>
      <c r="D159" s="29" t="n">
        <v>32</v>
      </c>
      <c r="E159" s="29" t="n">
        <v>1.6</v>
      </c>
      <c r="F159" s="30" t="n">
        <v>0.414</v>
      </c>
      <c r="G159" s="31" t="n">
        <v>100.53</v>
      </c>
      <c r="H159" s="17"/>
    </row>
    <row r="160" customFormat="false" ht="21" hidden="false" customHeight="true" outlineLevel="0" collapsed="false">
      <c r="A160" s="40"/>
      <c r="B160" s="27" t="n">
        <v>2960</v>
      </c>
      <c r="C160" s="28" t="n">
        <f aca="false">D160/25.4</f>
        <v>1.5748031496063</v>
      </c>
      <c r="D160" s="29" t="n">
        <v>40</v>
      </c>
      <c r="E160" s="29" t="n">
        <v>1.6</v>
      </c>
      <c r="F160" s="30" t="n">
        <v>0.523</v>
      </c>
      <c r="G160" s="31" t="n">
        <v>125.66</v>
      </c>
      <c r="H160" s="17"/>
    </row>
    <row r="161" customFormat="false" ht="21" hidden="false" customHeight="true" outlineLevel="0" collapsed="false">
      <c r="A161" s="40"/>
      <c r="B161" s="27" t="n">
        <v>2961</v>
      </c>
      <c r="C161" s="28" t="n">
        <f aca="false">D161/25.4</f>
        <v>1.25</v>
      </c>
      <c r="D161" s="29" t="n">
        <v>31.75</v>
      </c>
      <c r="E161" s="29" t="n">
        <v>1.22</v>
      </c>
      <c r="F161" s="30" t="n">
        <v>0.317</v>
      </c>
      <c r="G161" s="31" t="n">
        <v>99.75</v>
      </c>
      <c r="H161" s="17"/>
    </row>
    <row r="162" customFormat="false" ht="21" hidden="false" customHeight="true" outlineLevel="0" collapsed="false">
      <c r="A162" s="40"/>
      <c r="B162" s="27" t="n">
        <v>2962</v>
      </c>
      <c r="C162" s="28" t="n">
        <f aca="false">D162/25.4</f>
        <v>1.11023622047244</v>
      </c>
      <c r="D162" s="29" t="n">
        <v>28.2</v>
      </c>
      <c r="E162" s="29" t="n">
        <v>8.1</v>
      </c>
      <c r="F162" s="30" t="n">
        <v>1.386</v>
      </c>
      <c r="G162" s="31" t="n">
        <v>88.59</v>
      </c>
      <c r="H162" s="17"/>
    </row>
    <row r="163" customFormat="false" ht="21" hidden="false" customHeight="true" outlineLevel="0" collapsed="false">
      <c r="A163" s="40"/>
      <c r="B163" s="27" t="n">
        <v>2963</v>
      </c>
      <c r="C163" s="28" t="n">
        <f aca="false">D163/25.4</f>
        <v>0.625196850393701</v>
      </c>
      <c r="D163" s="29" t="n">
        <v>15.88</v>
      </c>
      <c r="E163" s="29" t="n">
        <v>1.22</v>
      </c>
      <c r="F163" s="30" t="n">
        <v>0.152</v>
      </c>
      <c r="G163" s="31" t="n">
        <v>49.89</v>
      </c>
      <c r="H163" s="17"/>
    </row>
    <row r="164" customFormat="false" ht="21" hidden="false" customHeight="true" outlineLevel="0" collapsed="false">
      <c r="A164" s="40"/>
      <c r="B164" s="27" t="n">
        <v>2964</v>
      </c>
      <c r="C164" s="28" t="n">
        <f aca="false">D164/25.4</f>
        <v>0.625196850393701</v>
      </c>
      <c r="D164" s="29" t="n">
        <v>15.88</v>
      </c>
      <c r="E164" s="29" t="n">
        <v>1.42</v>
      </c>
      <c r="F164" s="30" t="n">
        <v>0.175</v>
      </c>
      <c r="G164" s="31" t="n">
        <v>49.89</v>
      </c>
      <c r="H164" s="17"/>
    </row>
    <row r="165" customFormat="false" ht="21" hidden="false" customHeight="true" outlineLevel="0" collapsed="false">
      <c r="A165" s="40"/>
      <c r="B165" s="27" t="n">
        <v>2965</v>
      </c>
      <c r="C165" s="28" t="n">
        <f aca="false">D165/25.4</f>
        <v>3</v>
      </c>
      <c r="D165" s="29" t="n">
        <v>76.2</v>
      </c>
      <c r="E165" s="29" t="n">
        <v>3.8</v>
      </c>
      <c r="F165" s="30" t="n">
        <v>2.342</v>
      </c>
      <c r="G165" s="31" t="n">
        <v>239.389</v>
      </c>
      <c r="H165" s="17"/>
    </row>
    <row r="166" customFormat="false" ht="21" hidden="false" customHeight="true" outlineLevel="0" collapsed="false">
      <c r="A166" s="40"/>
      <c r="B166" s="27" t="n">
        <v>2966</v>
      </c>
      <c r="C166" s="28" t="n">
        <f aca="false">D166/25.4</f>
        <v>2.5</v>
      </c>
      <c r="D166" s="29" t="n">
        <v>63.5</v>
      </c>
      <c r="E166" s="29" t="n">
        <v>3.2</v>
      </c>
      <c r="F166" s="30" t="n">
        <v>1.643</v>
      </c>
      <c r="G166" s="31" t="n">
        <v>199.491</v>
      </c>
      <c r="H166" s="17"/>
    </row>
    <row r="167" customFormat="false" ht="21" hidden="false" customHeight="true" outlineLevel="0" collapsed="false">
      <c r="A167" s="40" t="s">
        <v>19</v>
      </c>
      <c r="B167" s="27" t="n">
        <v>2967</v>
      </c>
      <c r="C167" s="28" t="n">
        <f aca="false">D167/25.4</f>
        <v>0.511811023622047</v>
      </c>
      <c r="D167" s="29" t="n">
        <v>13</v>
      </c>
      <c r="E167" s="29" t="n">
        <v>1.4</v>
      </c>
      <c r="F167" s="30" t="n">
        <v>0.138</v>
      </c>
      <c r="G167" s="31" t="n">
        <v>41.326</v>
      </c>
      <c r="H167" s="17"/>
    </row>
    <row r="168" customFormat="false" ht="21" hidden="false" customHeight="true" outlineLevel="0" collapsed="false">
      <c r="A168" s="40"/>
      <c r="B168" s="27" t="n">
        <v>2968</v>
      </c>
      <c r="C168" s="28" t="n">
        <f aca="false">D168/25.4</f>
        <v>0.393700787401575</v>
      </c>
      <c r="D168" s="29" t="n">
        <v>10</v>
      </c>
      <c r="E168" s="29" t="n">
        <v>1.5</v>
      </c>
      <c r="F168" s="30" t="n">
        <v>0.109</v>
      </c>
      <c r="G168" s="31" t="n">
        <v>31.416</v>
      </c>
      <c r="H168" s="17"/>
    </row>
    <row r="169" customFormat="false" ht="21" hidden="false" customHeight="true" outlineLevel="0" collapsed="false">
      <c r="A169" s="40"/>
      <c r="B169" s="27" t="n">
        <v>2969</v>
      </c>
      <c r="C169" s="28" t="n">
        <f aca="false">D169/25.4</f>
        <v>3.1496062992126</v>
      </c>
      <c r="D169" s="29" t="n">
        <v>80</v>
      </c>
      <c r="E169" s="29" t="n">
        <v>2</v>
      </c>
      <c r="F169" s="30" t="n">
        <v>1.328</v>
      </c>
      <c r="G169" s="31" t="n">
        <v>251.327</v>
      </c>
      <c r="H169" s="17"/>
    </row>
    <row r="170" customFormat="false" ht="21" hidden="false" customHeight="true" outlineLevel="0" collapsed="false">
      <c r="A170" s="40"/>
      <c r="B170" s="27" t="n">
        <v>2970</v>
      </c>
      <c r="C170" s="28" t="n">
        <f aca="false">D170/25.4</f>
        <v>2.00787401574803</v>
      </c>
      <c r="D170" s="29" t="n">
        <v>51</v>
      </c>
      <c r="E170" s="29" t="n">
        <v>1.6</v>
      </c>
      <c r="F170" s="30" t="n">
        <v>0.673</v>
      </c>
      <c r="G170" s="31" t="n">
        <v>160.221</v>
      </c>
      <c r="H170" s="17"/>
    </row>
    <row r="171" customFormat="false" ht="21" hidden="false" customHeight="true" outlineLevel="0" collapsed="false">
      <c r="A171" s="40"/>
      <c r="B171" s="27" t="n">
        <v>2971</v>
      </c>
      <c r="C171" s="28" t="n">
        <f aca="false">D171/25.4</f>
        <v>0.763779527559055</v>
      </c>
      <c r="D171" s="29" t="n">
        <v>19.4</v>
      </c>
      <c r="E171" s="29" t="n">
        <v>1.2</v>
      </c>
      <c r="F171" s="30" t="n">
        <v>0.186</v>
      </c>
      <c r="G171" s="31" t="n">
        <v>60.95</v>
      </c>
      <c r="H171" s="17"/>
    </row>
    <row r="172" customFormat="false" ht="21" hidden="false" customHeight="true" outlineLevel="0" collapsed="false">
      <c r="A172" s="40"/>
      <c r="B172" s="27" t="n">
        <v>2974</v>
      </c>
      <c r="C172" s="28" t="n">
        <f aca="false">D172/25.4</f>
        <v>1.90157480314961</v>
      </c>
      <c r="D172" s="29" t="n">
        <v>48.3</v>
      </c>
      <c r="E172" s="29" t="n">
        <v>1.8</v>
      </c>
      <c r="F172" s="30" t="n">
        <v>0.713</v>
      </c>
      <c r="G172" s="31" t="n">
        <v>151.74</v>
      </c>
      <c r="H172" s="17"/>
    </row>
    <row r="173" customFormat="false" ht="21" hidden="false" customHeight="true" outlineLevel="0" collapsed="false">
      <c r="A173" s="40"/>
      <c r="B173" s="27" t="n">
        <v>2975</v>
      </c>
      <c r="C173" s="28" t="n">
        <f aca="false">D173/25.4</f>
        <v>2.3751968503937</v>
      </c>
      <c r="D173" s="29" t="n">
        <v>60.33</v>
      </c>
      <c r="E173" s="29" t="n">
        <v>1.8</v>
      </c>
      <c r="F173" s="30" t="n">
        <v>0.897</v>
      </c>
      <c r="G173" s="31" t="n">
        <v>189.53</v>
      </c>
      <c r="H173" s="17"/>
    </row>
    <row r="174" customFormat="false" ht="21" hidden="false" customHeight="true" outlineLevel="0" collapsed="false">
      <c r="A174" s="40"/>
      <c r="B174" s="27" t="n">
        <v>2976</v>
      </c>
      <c r="C174" s="28" t="n">
        <f aca="false">D174/25.4</f>
        <v>1.60629921259843</v>
      </c>
      <c r="D174" s="29" t="n">
        <v>40.8</v>
      </c>
      <c r="E174" s="29" t="n">
        <v>16.9</v>
      </c>
      <c r="F174" s="30" t="n">
        <v>3.439</v>
      </c>
      <c r="G174" s="31" t="n">
        <v>128.18</v>
      </c>
      <c r="H174" s="17"/>
    </row>
    <row r="175" customFormat="false" ht="21" hidden="false" customHeight="true" outlineLevel="0" collapsed="false">
      <c r="A175" s="40"/>
      <c r="B175" s="27" t="n">
        <v>2977</v>
      </c>
      <c r="C175" s="28" t="n">
        <f aca="false">D175/25.4</f>
        <v>0.433070866141732</v>
      </c>
      <c r="D175" s="29" t="n">
        <v>11</v>
      </c>
      <c r="E175" s="29" t="n">
        <v>0.75</v>
      </c>
      <c r="F175" s="30" t="n">
        <v>0.065</v>
      </c>
      <c r="G175" s="31" t="n">
        <v>34.56</v>
      </c>
      <c r="H175" s="17"/>
    </row>
    <row r="176" customFormat="false" ht="21" hidden="false" customHeight="true" outlineLevel="0" collapsed="false">
      <c r="A176" s="40"/>
      <c r="B176" s="27" t="n">
        <v>2978</v>
      </c>
      <c r="C176" s="28" t="n">
        <f aca="false">D176/25.4</f>
        <v>0.669291338582677</v>
      </c>
      <c r="D176" s="29" t="n">
        <v>17</v>
      </c>
      <c r="E176" s="29" t="n">
        <v>0.75</v>
      </c>
      <c r="F176" s="30" t="n">
        <v>0.104</v>
      </c>
      <c r="G176" s="31" t="n">
        <v>53.41</v>
      </c>
      <c r="H176" s="17"/>
    </row>
    <row r="177" customFormat="false" ht="21" hidden="false" customHeight="true" outlineLevel="0" collapsed="false">
      <c r="A177" s="40"/>
      <c r="B177" s="27" t="n">
        <v>2979</v>
      </c>
      <c r="C177" s="28" t="n">
        <f aca="false">D177/25.4</f>
        <v>0.78740157480315</v>
      </c>
      <c r="D177" s="29" t="n">
        <v>20</v>
      </c>
      <c r="E177" s="29" t="n">
        <v>0.75</v>
      </c>
      <c r="F177" s="30" t="n">
        <v>0.123</v>
      </c>
      <c r="G177" s="31" t="n">
        <v>62.83</v>
      </c>
      <c r="H177" s="17"/>
    </row>
    <row r="178" customFormat="false" ht="21" hidden="false" customHeight="true" outlineLevel="0" collapsed="false">
      <c r="A178" s="40"/>
      <c r="B178" s="27" t="n">
        <v>2980</v>
      </c>
      <c r="C178" s="28" t="n">
        <f aca="false">D178/25.4</f>
        <v>2.30314960629921</v>
      </c>
      <c r="D178" s="29" t="n">
        <v>58.5</v>
      </c>
      <c r="E178" s="29" t="n">
        <v>2.65</v>
      </c>
      <c r="F178" s="30" t="n">
        <v>1.26</v>
      </c>
      <c r="G178" s="31" t="n">
        <v>183.78</v>
      </c>
      <c r="H178" s="17"/>
    </row>
    <row r="179" customFormat="false" ht="21" hidden="false" customHeight="true" outlineLevel="0" collapsed="false">
      <c r="A179" s="40" t="s">
        <v>19</v>
      </c>
      <c r="B179" s="27" t="n">
        <v>6631</v>
      </c>
      <c r="C179" s="28" t="n">
        <f aca="false">D179/25.4</f>
        <v>0.78740157480315</v>
      </c>
      <c r="D179" s="29" t="n">
        <v>20</v>
      </c>
      <c r="E179" s="29" t="n">
        <v>0.8</v>
      </c>
      <c r="F179" s="30" t="n">
        <v>0.114</v>
      </c>
      <c r="G179" s="31" t="n">
        <v>65.2</v>
      </c>
      <c r="H179" s="17"/>
    </row>
    <row r="180" customFormat="false" ht="21" hidden="false" customHeight="true" outlineLevel="0" collapsed="false">
      <c r="A180" s="41" t="s">
        <v>19</v>
      </c>
      <c r="B180" s="27" t="n">
        <v>6632</v>
      </c>
      <c r="C180" s="28" t="n">
        <f aca="false">D180/25.4</f>
        <v>0.933070866141732</v>
      </c>
      <c r="D180" s="29" t="n">
        <v>23.7</v>
      </c>
      <c r="E180" s="29" t="n">
        <v>0.8</v>
      </c>
      <c r="F180" s="30" t="n">
        <v>0.131</v>
      </c>
      <c r="G180" s="31" t="n">
        <v>79.82</v>
      </c>
      <c r="H180" s="17"/>
    </row>
    <row r="181" customFormat="false" ht="21" hidden="false" customHeight="true" outlineLevel="0" collapsed="false">
      <c r="A181" s="14"/>
      <c r="B181" s="27" t="n">
        <v>7271</v>
      </c>
      <c r="C181" s="28" t="n">
        <f aca="false">D181/25.4</f>
        <v>5.90551181102362</v>
      </c>
      <c r="D181" s="29" t="n">
        <v>150</v>
      </c>
      <c r="E181" s="29" t="n">
        <v>4</v>
      </c>
      <c r="F181" s="30" t="n">
        <v>4.972</v>
      </c>
      <c r="G181" s="31" t="n">
        <v>471.24</v>
      </c>
      <c r="H181" s="17"/>
    </row>
    <row r="182" customFormat="false" ht="21" hidden="false" customHeight="true" outlineLevel="0" collapsed="false">
      <c r="A182" s="14"/>
      <c r="B182" s="27" t="n">
        <v>8157</v>
      </c>
      <c r="C182" s="28" t="n">
        <f aca="false">D182/25.4</f>
        <v>0.826771653543307</v>
      </c>
      <c r="D182" s="29" t="n">
        <v>21</v>
      </c>
      <c r="E182" s="29" t="n">
        <v>3.05</v>
      </c>
      <c r="F182" s="30" t="n">
        <v>0.43</v>
      </c>
      <c r="G182" s="31" t="n">
        <v>80.36</v>
      </c>
      <c r="H182" s="17"/>
    </row>
    <row r="183" customFormat="false" ht="21" hidden="false" customHeight="true" outlineLevel="0" collapsed="false">
      <c r="A183" s="14"/>
      <c r="B183" s="27" t="n">
        <v>8166</v>
      </c>
      <c r="C183" s="28" t="n">
        <f aca="false">D183/25.4</f>
        <v>1.06299212598425</v>
      </c>
      <c r="D183" s="29" t="n">
        <v>27</v>
      </c>
      <c r="E183" s="29" t="n">
        <v>7.5</v>
      </c>
      <c r="F183" s="30" t="n">
        <v>1.204</v>
      </c>
      <c r="G183" s="31" t="n">
        <v>90.193</v>
      </c>
      <c r="H183" s="17"/>
    </row>
    <row r="184" customFormat="false" ht="21" hidden="false" customHeight="true" outlineLevel="0" collapsed="false">
      <c r="A184" s="14"/>
      <c r="B184" s="27" t="n">
        <v>8167</v>
      </c>
      <c r="C184" s="28" t="n">
        <f aca="false">D184/25.4</f>
        <v>1.12992125984252</v>
      </c>
      <c r="D184" s="29" t="n">
        <v>28.7</v>
      </c>
      <c r="E184" s="29" t="n">
        <v>9.35</v>
      </c>
      <c r="F184" s="30" t="n">
        <v>1.497</v>
      </c>
      <c r="G184" s="31" t="n">
        <v>98.455</v>
      </c>
      <c r="H184" s="17"/>
    </row>
    <row r="185" customFormat="false" ht="21" hidden="false" customHeight="true" outlineLevel="0" collapsed="false">
      <c r="A185" s="40"/>
      <c r="B185" s="27" t="n">
        <v>8168</v>
      </c>
      <c r="C185" s="28" t="n">
        <f aca="false">D185/25.4</f>
        <v>1.77165354330709</v>
      </c>
      <c r="D185" s="29" t="n">
        <v>45</v>
      </c>
      <c r="E185" s="29" t="n">
        <v>15</v>
      </c>
      <c r="F185" s="30" t="n">
        <v>3.763</v>
      </c>
      <c r="G185" s="31" t="n">
        <v>151.025</v>
      </c>
      <c r="H185" s="17"/>
    </row>
    <row r="186" customFormat="false" ht="21" hidden="false" customHeight="true" outlineLevel="0" collapsed="false">
      <c r="A186" s="40" t="s">
        <v>19</v>
      </c>
      <c r="B186" s="27" t="n">
        <v>8307</v>
      </c>
      <c r="C186" s="28" t="n">
        <f aca="false">D186/25.4</f>
        <v>0.919291338582677</v>
      </c>
      <c r="D186" s="29" t="n">
        <v>23.35</v>
      </c>
      <c r="E186" s="29" t="n">
        <v>1</v>
      </c>
      <c r="F186" s="30" t="n">
        <v>0.19</v>
      </c>
      <c r="G186" s="31" t="n">
        <v>73.36</v>
      </c>
      <c r="H186" s="17"/>
    </row>
    <row r="187" customFormat="false" ht="21" hidden="false" customHeight="true" outlineLevel="0" collapsed="false">
      <c r="A187" s="14"/>
      <c r="B187" s="27" t="n">
        <v>9120</v>
      </c>
      <c r="C187" s="28" t="n">
        <f aca="false">D187/25.4</f>
        <v>1.18188976377953</v>
      </c>
      <c r="D187" s="29" t="n">
        <v>30.02</v>
      </c>
      <c r="E187" s="29" t="n">
        <v>1.2</v>
      </c>
      <c r="F187" s="30" t="n">
        <v>0.327</v>
      </c>
      <c r="G187" s="31" t="n">
        <v>121.18</v>
      </c>
      <c r="H187" s="17"/>
    </row>
    <row r="188" customFormat="false" ht="21" hidden="false" customHeight="true" outlineLevel="0" collapsed="false">
      <c r="A188" s="40" t="s">
        <v>19</v>
      </c>
      <c r="B188" s="27" t="n">
        <v>9206</v>
      </c>
      <c r="C188" s="32" t="n">
        <f aca="false">D188/25.4</f>
        <v>2</v>
      </c>
      <c r="D188" s="29" t="n">
        <v>50.8</v>
      </c>
      <c r="E188" s="29" t="n">
        <v>2</v>
      </c>
      <c r="F188" s="30" t="n">
        <v>0.821</v>
      </c>
      <c r="G188" s="31" t="n">
        <v>161.01</v>
      </c>
      <c r="H188" s="17"/>
    </row>
    <row r="189" customFormat="false" ht="21" hidden="false" customHeight="true" outlineLevel="0" collapsed="false">
      <c r="A189" s="40" t="s">
        <v>19</v>
      </c>
      <c r="B189" s="27" t="n">
        <v>12905</v>
      </c>
      <c r="C189" s="32" t="n">
        <f aca="false">D189/25.4</f>
        <v>2</v>
      </c>
      <c r="D189" s="29" t="n">
        <v>50.8</v>
      </c>
      <c r="E189" s="29" t="n">
        <v>1.48</v>
      </c>
      <c r="F189" s="30" t="n">
        <v>0.781</v>
      </c>
      <c r="G189" s="31" t="n">
        <v>183.27</v>
      </c>
      <c r="H189" s="17"/>
    </row>
    <row r="190" customFormat="false" ht="21" hidden="false" customHeight="true" outlineLevel="0" collapsed="false">
      <c r="A190" s="40" t="s">
        <v>19</v>
      </c>
      <c r="B190" s="27" t="n">
        <v>12906</v>
      </c>
      <c r="C190" s="33" t="n">
        <f aca="false">D190/25.4</f>
        <v>0.75</v>
      </c>
      <c r="D190" s="29" t="n">
        <v>19.05</v>
      </c>
      <c r="E190" s="29" t="n">
        <v>2.78</v>
      </c>
      <c r="F190" s="30" t="n">
        <v>0.352</v>
      </c>
      <c r="G190" s="31" t="n">
        <v>66.37</v>
      </c>
      <c r="H190" s="17"/>
    </row>
    <row r="191" customFormat="false" ht="21" hidden="false" customHeight="true" outlineLevel="0" collapsed="false">
      <c r="A191" s="40" t="s">
        <v>19</v>
      </c>
      <c r="B191" s="27" t="n">
        <v>12924</v>
      </c>
      <c r="C191" s="28" t="n">
        <f aca="false">D191/25.4</f>
        <v>1.00393700787402</v>
      </c>
      <c r="D191" s="29" t="n">
        <v>25.5</v>
      </c>
      <c r="E191" s="29" t="n">
        <v>2</v>
      </c>
      <c r="F191" s="30" t="n">
        <v>0.347</v>
      </c>
      <c r="G191" s="31" t="n">
        <v>81.29</v>
      </c>
      <c r="H191" s="17"/>
    </row>
    <row r="192" customFormat="false" ht="21" hidden="false" customHeight="true" outlineLevel="0" collapsed="false">
      <c r="A192" s="40" t="s">
        <v>19</v>
      </c>
      <c r="B192" s="27" t="n">
        <v>12927</v>
      </c>
      <c r="C192" s="28" t="n">
        <f aca="false">D192/25.4</f>
        <v>0.866141732283465</v>
      </c>
      <c r="D192" s="29" t="n">
        <v>22</v>
      </c>
      <c r="E192" s="29" t="n">
        <v>0.85</v>
      </c>
      <c r="F192" s="30" t="n">
        <v>0.141</v>
      </c>
      <c r="G192" s="31" t="n">
        <v>69.58</v>
      </c>
      <c r="H192" s="17"/>
    </row>
    <row r="193" customFormat="false" ht="21" hidden="false" customHeight="true" outlineLevel="0" collapsed="false">
      <c r="A193" s="41" t="s">
        <v>19</v>
      </c>
      <c r="B193" s="27" t="n">
        <v>12928</v>
      </c>
      <c r="C193" s="28" t="n">
        <f aca="false">D193/25.4</f>
        <v>0.984251968503937</v>
      </c>
      <c r="D193" s="29" t="n">
        <v>25</v>
      </c>
      <c r="E193" s="29" t="n">
        <v>0.85</v>
      </c>
      <c r="F193" s="30" t="n">
        <v>0.164</v>
      </c>
      <c r="G193" s="31" t="n">
        <v>79.02</v>
      </c>
      <c r="H193" s="17"/>
    </row>
    <row r="194" customFormat="false" ht="21" hidden="false" customHeight="true" outlineLevel="0" collapsed="false">
      <c r="A194" s="14"/>
      <c r="B194" s="27" t="n">
        <v>12932</v>
      </c>
      <c r="C194" s="28" t="n">
        <f aca="false">D194/25.4</f>
        <v>1.96850393700787</v>
      </c>
      <c r="D194" s="29" t="n">
        <v>50</v>
      </c>
      <c r="E194" s="29" t="n">
        <v>2</v>
      </c>
      <c r="F194" s="30" t="n">
        <v>0.817</v>
      </c>
      <c r="G194" s="31" t="n">
        <v>157.08</v>
      </c>
      <c r="H194" s="17"/>
    </row>
    <row r="195" customFormat="false" ht="21" hidden="false" customHeight="true" outlineLevel="0" collapsed="false">
      <c r="A195" s="14"/>
      <c r="B195" s="27" t="n">
        <v>12938</v>
      </c>
      <c r="C195" s="28" t="n">
        <f aca="false">D195/25.4</f>
        <v>0.62992125984252</v>
      </c>
      <c r="D195" s="29" t="n">
        <v>16</v>
      </c>
      <c r="E195" s="29" t="n">
        <v>2.05</v>
      </c>
      <c r="F195" s="42" t="n">
        <v>0.244</v>
      </c>
      <c r="G195" s="31" t="n">
        <v>50.265</v>
      </c>
      <c r="H195" s="17"/>
    </row>
    <row r="196" customFormat="false" ht="21" hidden="false" customHeight="true" outlineLevel="0" collapsed="false">
      <c r="A196" s="40"/>
      <c r="B196" s="27" t="n">
        <v>12939</v>
      </c>
      <c r="C196" s="28" t="n">
        <f aca="false">D196/25.4</f>
        <v>4.33070866141732</v>
      </c>
      <c r="D196" s="29" t="n">
        <v>110</v>
      </c>
      <c r="E196" s="29" t="n">
        <v>5</v>
      </c>
      <c r="F196" s="42" t="n">
        <v>4.47</v>
      </c>
      <c r="G196" s="31" t="n">
        <v>345.575</v>
      </c>
      <c r="H196" s="17"/>
    </row>
    <row r="197" customFormat="false" ht="21" hidden="false" customHeight="true" outlineLevel="0" collapsed="false">
      <c r="A197" s="40"/>
      <c r="B197" s="27" t="n">
        <v>14503</v>
      </c>
      <c r="C197" s="32" t="n">
        <f aca="false">D197/25.4</f>
        <v>1</v>
      </c>
      <c r="D197" s="29" t="n">
        <v>25.4</v>
      </c>
      <c r="E197" s="29" t="n">
        <v>1.2</v>
      </c>
      <c r="F197" s="30" t="n">
        <v>0.247</v>
      </c>
      <c r="G197" s="31" t="n">
        <v>79.796</v>
      </c>
      <c r="H197" s="17"/>
    </row>
    <row r="198" customFormat="false" ht="21" hidden="false" customHeight="true" outlineLevel="0" collapsed="false">
      <c r="A198" s="14"/>
      <c r="B198" s="27" t="n">
        <v>14842</v>
      </c>
      <c r="C198" s="28" t="n">
        <f aca="false">D198/25.4</f>
        <v>0.460629921259843</v>
      </c>
      <c r="D198" s="29" t="n">
        <v>11.7</v>
      </c>
      <c r="E198" s="29" t="n">
        <v>0.9</v>
      </c>
      <c r="F198" s="30" t="n">
        <v>0.083</v>
      </c>
      <c r="G198" s="31" t="n">
        <v>36.757</v>
      </c>
      <c r="H198" s="17"/>
    </row>
    <row r="199" customFormat="false" ht="21" hidden="false" customHeight="true" outlineLevel="0" collapsed="false">
      <c r="A199" s="40"/>
      <c r="B199" s="27" t="n">
        <v>28003</v>
      </c>
      <c r="C199" s="28" t="n">
        <f aca="false">D199/25.4</f>
        <v>1.47007874015748</v>
      </c>
      <c r="D199" s="29" t="n">
        <v>37.34</v>
      </c>
      <c r="E199" s="29" t="n">
        <v>2.285</v>
      </c>
      <c r="F199" s="30" t="n">
        <v>0.682</v>
      </c>
      <c r="G199" s="31" t="n">
        <v>117.31</v>
      </c>
      <c r="H199" s="17"/>
    </row>
    <row r="200" customFormat="false" ht="21" hidden="false" customHeight="true" outlineLevel="0" collapsed="false">
      <c r="A200" s="40"/>
      <c r="B200" s="27" t="n">
        <v>28005</v>
      </c>
      <c r="C200" s="28" t="n">
        <f aca="false">D200/25.4</f>
        <v>0.47244094488189</v>
      </c>
      <c r="D200" s="29" t="n">
        <v>12</v>
      </c>
      <c r="E200" s="29" t="n">
        <v>0.9</v>
      </c>
      <c r="F200" s="30" t="n">
        <v>0.085</v>
      </c>
      <c r="G200" s="31" t="n">
        <v>37.7</v>
      </c>
      <c r="H200" s="17"/>
    </row>
    <row r="201" customFormat="false" ht="21" hidden="false" customHeight="true" outlineLevel="0" collapsed="false">
      <c r="A201" s="40"/>
      <c r="B201" s="27" t="n">
        <v>28006</v>
      </c>
      <c r="C201" s="28" t="n">
        <f aca="false">D201/25.4</f>
        <v>0.354330708661417</v>
      </c>
      <c r="D201" s="29" t="n">
        <v>9</v>
      </c>
      <c r="E201" s="29" t="n">
        <v>0.9</v>
      </c>
      <c r="F201" s="30" t="n">
        <v>0.062</v>
      </c>
      <c r="G201" s="31" t="n">
        <v>28.27</v>
      </c>
      <c r="H201" s="17"/>
    </row>
    <row r="202" customFormat="false" ht="21" hidden="false" customHeight="true" outlineLevel="0" collapsed="false">
      <c r="A202" s="40"/>
      <c r="B202" s="27" t="n">
        <v>28007</v>
      </c>
      <c r="C202" s="28" t="n">
        <f aca="false">D202/25.4</f>
        <v>0.551181102362205</v>
      </c>
      <c r="D202" s="29" t="n">
        <v>14</v>
      </c>
      <c r="E202" s="29" t="n">
        <v>0.7</v>
      </c>
      <c r="F202" s="30" t="n">
        <v>0.079</v>
      </c>
      <c r="G202" s="31" t="n">
        <v>43.98</v>
      </c>
      <c r="H202" s="17"/>
    </row>
    <row r="203" customFormat="false" ht="21" hidden="false" customHeight="true" outlineLevel="0" collapsed="false">
      <c r="A203" s="40"/>
      <c r="B203" s="27" t="n">
        <v>28009</v>
      </c>
      <c r="C203" s="28" t="n">
        <f aca="false">D203/25.4</f>
        <v>1.18110236220472</v>
      </c>
      <c r="D203" s="29" t="n">
        <v>30</v>
      </c>
      <c r="E203" s="29" t="n">
        <v>1.2</v>
      </c>
      <c r="F203" s="30" t="n">
        <v>0.294</v>
      </c>
      <c r="G203" s="31" t="n">
        <v>94.25</v>
      </c>
      <c r="H203" s="17"/>
    </row>
    <row r="204" customFormat="false" ht="21" hidden="false" customHeight="true" outlineLevel="0" collapsed="false">
      <c r="A204" s="40"/>
      <c r="B204" s="27" t="n">
        <v>28013</v>
      </c>
      <c r="C204" s="28" t="n">
        <f aca="false">D204/25.4</f>
        <v>1.96062992125984</v>
      </c>
      <c r="D204" s="29" t="n">
        <v>49.8</v>
      </c>
      <c r="E204" s="29" t="n">
        <v>1.9</v>
      </c>
      <c r="F204" s="30" t="n">
        <v>0.834</v>
      </c>
      <c r="G204" s="31" t="n">
        <v>157.83</v>
      </c>
      <c r="H204" s="17"/>
    </row>
    <row r="205" customFormat="false" ht="21" hidden="false" customHeight="true" outlineLevel="0" collapsed="false">
      <c r="A205" s="40"/>
      <c r="B205" s="27" t="n">
        <v>28014</v>
      </c>
      <c r="C205" s="28" t="n">
        <f aca="false">D205/25.4</f>
        <v>1.125</v>
      </c>
      <c r="D205" s="29" t="n">
        <v>28.575</v>
      </c>
      <c r="E205" s="29" t="n">
        <v>3.96</v>
      </c>
      <c r="F205" s="30" t="n">
        <v>0.83</v>
      </c>
      <c r="G205" s="31" t="n">
        <v>89.77</v>
      </c>
      <c r="H205" s="17"/>
    </row>
    <row r="206" customFormat="false" ht="21" hidden="false" customHeight="true" outlineLevel="0" collapsed="false">
      <c r="A206" s="40"/>
      <c r="B206" s="27" t="n">
        <v>28015</v>
      </c>
      <c r="C206" s="28" t="n">
        <f aca="false">D206/25.4</f>
        <v>1</v>
      </c>
      <c r="D206" s="29" t="n">
        <v>25.4</v>
      </c>
      <c r="E206" s="29" t="n">
        <v>1.8</v>
      </c>
      <c r="F206" s="30" t="n">
        <v>0.362</v>
      </c>
      <c r="G206" s="31" t="n">
        <v>79.8</v>
      </c>
      <c r="H206" s="17"/>
    </row>
    <row r="207" customFormat="false" ht="21" hidden="false" customHeight="true" outlineLevel="0" collapsed="false">
      <c r="A207" s="40"/>
      <c r="B207" s="27" t="n">
        <v>28016</v>
      </c>
      <c r="C207" s="28" t="n">
        <f aca="false">D207/25.4</f>
        <v>2</v>
      </c>
      <c r="D207" s="29" t="n">
        <v>50.8</v>
      </c>
      <c r="E207" s="29" t="n">
        <v>2</v>
      </c>
      <c r="F207" s="30" t="n">
        <v>0.831</v>
      </c>
      <c r="G207" s="31" t="n">
        <v>159.59</v>
      </c>
      <c r="H207" s="17"/>
    </row>
    <row r="208" customFormat="false" ht="21" hidden="false" customHeight="true" outlineLevel="0" collapsed="false">
      <c r="A208" s="40"/>
      <c r="B208" s="27" t="n">
        <v>28017</v>
      </c>
      <c r="C208" s="28" t="n">
        <f aca="false">D208/25.4</f>
        <v>1.18110236220472</v>
      </c>
      <c r="D208" s="29" t="n">
        <v>30</v>
      </c>
      <c r="E208" s="29" t="n">
        <v>10</v>
      </c>
      <c r="F208" s="30" t="n">
        <v>1.703</v>
      </c>
      <c r="G208" s="31" t="n">
        <v>94.25</v>
      </c>
      <c r="H208" s="17"/>
    </row>
    <row r="209" customFormat="false" ht="21" hidden="false" customHeight="true" outlineLevel="0" collapsed="false">
      <c r="A209" s="40"/>
      <c r="B209" s="27" t="n">
        <v>28018</v>
      </c>
      <c r="C209" s="28" t="n">
        <f aca="false">D209/25.4</f>
        <v>0.5</v>
      </c>
      <c r="D209" s="29" t="n">
        <v>12.7</v>
      </c>
      <c r="E209" s="29" t="n">
        <v>1.24</v>
      </c>
      <c r="F209" s="30" t="n">
        <v>0.121</v>
      </c>
      <c r="G209" s="31" t="n">
        <v>39.9</v>
      </c>
      <c r="H209" s="17"/>
    </row>
    <row r="210" customFormat="false" ht="21" hidden="false" customHeight="true" outlineLevel="0" collapsed="false">
      <c r="A210" s="40"/>
      <c r="B210" s="27" t="n">
        <v>28019</v>
      </c>
      <c r="C210" s="28" t="n">
        <f aca="false">D210/25.4</f>
        <v>0.75</v>
      </c>
      <c r="D210" s="29" t="n">
        <v>19.05</v>
      </c>
      <c r="E210" s="29" t="n">
        <v>1.24</v>
      </c>
      <c r="F210" s="30" t="n">
        <v>0.188</v>
      </c>
      <c r="G210" s="31" t="n">
        <v>59.85</v>
      </c>
      <c r="H210" s="17"/>
    </row>
    <row r="211" customFormat="false" ht="21" hidden="false" customHeight="true" outlineLevel="0" collapsed="false">
      <c r="A211" s="40"/>
      <c r="B211" s="27" t="n">
        <v>28020</v>
      </c>
      <c r="C211" s="28" t="n">
        <f aca="false">D211/25.4</f>
        <v>2.36220472440945</v>
      </c>
      <c r="D211" s="29" t="n">
        <v>60</v>
      </c>
      <c r="E211" s="29" t="n">
        <v>4</v>
      </c>
      <c r="F211" s="30" t="n">
        <v>1.907</v>
      </c>
      <c r="G211" s="31" t="n">
        <v>188.5</v>
      </c>
      <c r="H211" s="17"/>
    </row>
    <row r="212" customFormat="false" ht="21" hidden="false" customHeight="true" outlineLevel="0" collapsed="false">
      <c r="A212" s="40"/>
      <c r="B212" s="27" t="n">
        <v>40041</v>
      </c>
      <c r="C212" s="28" t="n">
        <f aca="false">D212/25.4</f>
        <v>3.1496062992126</v>
      </c>
      <c r="D212" s="29" t="n">
        <v>80</v>
      </c>
      <c r="E212" s="29" t="n">
        <v>4.5</v>
      </c>
      <c r="F212" s="30" t="n">
        <v>2.893</v>
      </c>
      <c r="G212" s="31" t="n">
        <v>251.33</v>
      </c>
      <c r="H212" s="17"/>
    </row>
    <row r="213" customFormat="false" ht="21" hidden="false" customHeight="true" outlineLevel="0" collapsed="false">
      <c r="A213" s="40"/>
      <c r="B213" s="27" t="n">
        <v>40045</v>
      </c>
      <c r="C213" s="28" t="n">
        <f aca="false">D213/25.4</f>
        <v>1.66141732283465</v>
      </c>
      <c r="D213" s="29" t="n">
        <v>42.2</v>
      </c>
      <c r="E213" s="29" t="n">
        <v>3.6</v>
      </c>
      <c r="F213" s="30" t="n">
        <v>1.183</v>
      </c>
      <c r="G213" s="31" t="n">
        <v>132.58</v>
      </c>
      <c r="H213" s="17"/>
    </row>
    <row r="214" customFormat="false" ht="21" hidden="false" customHeight="true" outlineLevel="0" collapsed="false">
      <c r="A214" s="40"/>
      <c r="B214" s="27" t="n">
        <v>40071</v>
      </c>
      <c r="C214" s="28" t="n">
        <f aca="false">D214/25.4</f>
        <v>4.59055118110236</v>
      </c>
      <c r="D214" s="29" t="n">
        <v>116.6</v>
      </c>
      <c r="E214" s="29" t="n">
        <v>21.55</v>
      </c>
      <c r="F214" s="30" t="n">
        <v>17.439</v>
      </c>
      <c r="G214" s="31" t="n">
        <v>366.31</v>
      </c>
      <c r="H214" s="17"/>
    </row>
    <row r="215" customFormat="false" ht="21" hidden="false" customHeight="true" outlineLevel="0" collapsed="false">
      <c r="A215" s="40"/>
      <c r="B215" s="27" t="n">
        <v>40073</v>
      </c>
      <c r="C215" s="28" t="n">
        <f aca="false">D215/25.4</f>
        <v>3.22834645669291</v>
      </c>
      <c r="D215" s="29" t="n">
        <v>82</v>
      </c>
      <c r="E215" s="29" t="n">
        <v>4.5</v>
      </c>
      <c r="F215" s="30" t="n">
        <v>2.969</v>
      </c>
      <c r="G215" s="31" t="n">
        <v>257.61</v>
      </c>
      <c r="H215" s="17"/>
    </row>
    <row r="216" customFormat="false" ht="21" hidden="false" customHeight="true" outlineLevel="0" collapsed="false">
      <c r="A216" s="40"/>
      <c r="B216" s="27"/>
      <c r="C216" s="28"/>
      <c r="D216" s="29"/>
      <c r="E216" s="29"/>
      <c r="F216" s="30"/>
      <c r="G216" s="31"/>
      <c r="H216" s="17"/>
    </row>
    <row r="217" customFormat="false" ht="21" hidden="false" customHeight="true" outlineLevel="0" collapsed="false">
      <c r="A217" s="40"/>
      <c r="B217" s="27"/>
      <c r="C217" s="28"/>
      <c r="D217" s="29"/>
      <c r="E217" s="29"/>
      <c r="F217" s="30"/>
      <c r="G217" s="31"/>
      <c r="H217" s="17"/>
    </row>
    <row r="218" customFormat="false" ht="21" hidden="false" customHeight="true" outlineLevel="0" collapsed="false">
      <c r="A218" s="40"/>
      <c r="B218" s="27"/>
      <c r="C218" s="28"/>
      <c r="D218" s="29"/>
      <c r="E218" s="29"/>
      <c r="F218" s="30"/>
      <c r="G218" s="31"/>
      <c r="H218" s="17"/>
    </row>
    <row r="219" customFormat="false" ht="21" hidden="false" customHeight="true" outlineLevel="0" collapsed="false">
      <c r="A219" s="14"/>
      <c r="B219" s="27"/>
      <c r="C219" s="28"/>
      <c r="D219" s="29"/>
      <c r="E219" s="29" t="s">
        <v>22</v>
      </c>
      <c r="F219" s="30"/>
      <c r="G219" s="31"/>
      <c r="H219" s="17"/>
    </row>
    <row r="220" customFormat="false" ht="16.5" hidden="false" customHeight="false" outlineLevel="0" collapsed="false">
      <c r="B220" s="27"/>
      <c r="C220" s="28"/>
      <c r="D220" s="29"/>
      <c r="E220" s="29"/>
      <c r="F220" s="30"/>
      <c r="G220" s="31"/>
    </row>
    <row r="221" customFormat="false" ht="15.75" hidden="false" customHeight="false" outlineLevel="0" collapsed="false">
      <c r="F221" s="43" t="s">
        <v>23</v>
      </c>
      <c r="G221" s="44"/>
    </row>
  </sheetData>
  <autoFilter ref="B4:G219"/>
  <mergeCells count="2">
    <mergeCell ref="G1:H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8Z</dcterms:modified>
  <cp:revision>0</cp:revision>
  <dc:subject/>
  <dc:title/>
</cp:coreProperties>
</file>